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Ⅲ・１" sheetId="1" state="visible" r:id="rId2"/>
    <sheet name="２・３" sheetId="2" state="visible" r:id="rId3"/>
    <sheet name="Ⅳ・１" sheetId="3" state="visible" r:id="rId4"/>
    <sheet name="Ⅳ・２" sheetId="4" state="visible" r:id="rId5"/>
    <sheet name="Ⅴ・１" sheetId="5" state="visible" r:id="rId6"/>
    <sheet name="Ⅴ・２" sheetId="6" state="visible" r:id="rId7"/>
    <sheet name="Ⅵ" sheetId="7" state="visible" r:id="rId8"/>
    <sheet name="Ⅶ" sheetId="8" state="visible" r:id="rId9"/>
    <sheet name="Ⅷ及びⅨ" sheetId="9" state="visible" r:id="rId10"/>
  </sheets>
  <definedNames>
    <definedName function="false" hidden="false" localSheetId="1" name="_xlnm.Print_Area" vbProcedure="false">２・３!$A$1:$J$42</definedName>
    <definedName function="false" hidden="false" localSheetId="0" name="_xlnm.Print_Area" vbProcedure="false">Ⅲ・１!$A$1:$G$52</definedName>
    <definedName function="false" hidden="false" localSheetId="2" name="_xlnm.Print_Area" vbProcedure="false">Ⅳ・１!$A$1:$L$38</definedName>
    <definedName function="false" hidden="false" localSheetId="3" name="_xlnm.Print_Area" vbProcedure="false">Ⅳ・２!$A$1:$L$37</definedName>
    <definedName function="false" hidden="false" localSheetId="4" name="_xlnm.Print_Area" vbProcedure="false">Ⅴ・１!$A$1:$K$40</definedName>
    <definedName function="false" hidden="false" localSheetId="5" name="_xlnm.Print_Area" vbProcedure="false">Ⅴ・２!$A$1:$K$40</definedName>
    <definedName function="false" hidden="false" localSheetId="6" name="_xlnm.Print_Area" vbProcedure="false">Ⅵ!$A$1:$K$21</definedName>
    <definedName function="false" hidden="false" localSheetId="7" name="_xlnm.Print_Area" vbProcedure="false">Ⅶ!$A$1:$K$31</definedName>
    <definedName function="false" hidden="false" localSheetId="8" name="_xlnm.Print_Area" vbProcedure="false">Ⅷ及びⅨ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41">
  <si>
    <t xml:space="preserve">Ⅲ　一部事務組合の決算の概要</t>
  </si>
  <si>
    <t xml:space="preserve">第１表</t>
  </si>
  <si>
    <t xml:space="preserve">事務内容及び一部事務組合数</t>
  </si>
  <si>
    <t xml:space="preserve">会計</t>
  </si>
  <si>
    <t xml:space="preserve">事        業        内        容　　　</t>
  </si>
  <si>
    <t xml:space="preserve">一部事務組合数</t>
  </si>
  <si>
    <t xml:space="preserve">区分</t>
  </si>
  <si>
    <t xml:space="preserve">主たる事務</t>
  </si>
  <si>
    <t xml:space="preserve">取扱事務</t>
  </si>
  <si>
    <t xml:space="preserve">議会</t>
  </si>
  <si>
    <t xml:space="preserve">　議  会  議  員  公  務  災  害  補  償　</t>
  </si>
  <si>
    <t xml:space="preserve">　退  職  手  当  支  給  事  務　</t>
  </si>
  <si>
    <t xml:space="preserve">　非  常  勤  職  員  公  務  災  害  補  償　</t>
  </si>
  <si>
    <t xml:space="preserve">総務</t>
  </si>
  <si>
    <t xml:space="preserve">　市　町　村　税　滞　納　整　理</t>
  </si>
  <si>
    <t xml:space="preserve">　財      産      管      理　</t>
  </si>
  <si>
    <t xml:space="preserve">　そ        の        他　</t>
  </si>
  <si>
    <t xml:space="preserve">普</t>
  </si>
  <si>
    <t xml:space="preserve">民生</t>
  </si>
  <si>
    <t xml:space="preserve">　老   人   福   祉   施   設　</t>
  </si>
  <si>
    <t xml:space="preserve">　伝        染        病　</t>
  </si>
  <si>
    <t xml:space="preserve">　じ   ん   か   い   処   理　</t>
  </si>
  <si>
    <t xml:space="preserve">通</t>
  </si>
  <si>
    <t xml:space="preserve">衛生</t>
  </si>
  <si>
    <t xml:space="preserve">　し      尿      処      理　</t>
  </si>
  <si>
    <t xml:space="preserve">　火        葬        場　</t>
  </si>
  <si>
    <t xml:space="preserve">農林　水産</t>
  </si>
  <si>
    <t xml:space="preserve">  林  野  （  造  林  を  含  む  ）　</t>
  </si>
  <si>
    <t xml:space="preserve">会</t>
  </si>
  <si>
    <t xml:space="preserve">商工</t>
  </si>
  <si>
    <t xml:space="preserve">　商　                 工　</t>
  </si>
  <si>
    <t xml:space="preserve">土木</t>
  </si>
  <si>
    <t xml:space="preserve">　道   路   維   持   管   理　</t>
  </si>
  <si>
    <t xml:space="preserve">　常      備      消      防　</t>
  </si>
  <si>
    <t xml:space="preserve">計</t>
  </si>
  <si>
    <t xml:space="preserve">消防</t>
  </si>
  <si>
    <t xml:space="preserve">　消   防   災   害   補   償　</t>
  </si>
  <si>
    <t xml:space="preserve">　小        学        校　</t>
  </si>
  <si>
    <t xml:space="preserve">教育</t>
  </si>
  <si>
    <t xml:space="preserve">　中        学        校　</t>
  </si>
  <si>
    <t xml:space="preserve">小　　　　　　　　　　　　　　　計</t>
  </si>
  <si>
    <t xml:space="preserve">公営事業
会計</t>
  </si>
  <si>
    <t xml:space="preserve">公営
企業</t>
  </si>
  <si>
    <t xml:space="preserve">法適</t>
  </si>
  <si>
    <r>
      <rPr>
        <sz val="11"/>
        <rFont val="Noto Sans"/>
        <family val="2"/>
      </rPr>
      <t xml:space="preserve">上 水 道 事 業 </t>
    </r>
    <r>
      <rPr>
        <sz val="6"/>
        <rFont val="Noto Sans"/>
        <family val="2"/>
      </rPr>
      <t xml:space="preserve">（会津若松地方広域市町村圏整備組合ほか）</t>
    </r>
  </si>
  <si>
    <t xml:space="preserve">病院事業（相馬方部衛生組合）</t>
  </si>
  <si>
    <t xml:space="preserve">法非適</t>
  </si>
  <si>
    <t xml:space="preserve">単独公共下水道（双葉地方広域市町村圏組合）</t>
  </si>
  <si>
    <t xml:space="preserve">(1)</t>
  </si>
  <si>
    <t xml:space="preserve">　　後　　期　　高　　齢　　者　　医　　療　　事　　業</t>
  </si>
  <si>
    <t xml:space="preserve">交　　　通　　　災　　　害　　　共　　　済</t>
  </si>
  <si>
    <t xml:space="preserve">合                              計　　</t>
  </si>
  <si>
    <t xml:space="preserve">（注）一部事務組合数のうち（　）内書きは同一組合で普通会計を有していることを示す</t>
  </si>
  <si>
    <t xml:space="preserve">（１）一部事務組合の増減状況</t>
  </si>
  <si>
    <t xml:space="preserve">　</t>
  </si>
  <si>
    <r>
      <rPr>
        <sz val="11"/>
        <rFont val="Noto Sans"/>
        <family val="2"/>
      </rPr>
      <t xml:space="preserve">　令和２年度における決算統計の対象となった一部事務組合は、第１表のとおり（実数）であり、このう
ち普通会計に係るものは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団体である。</t>
    </r>
  </si>
  <si>
    <t xml:space="preserve"> </t>
  </si>
  <si>
    <t xml:space="preserve">（２）一部事務組合の決算の状況</t>
  </si>
  <si>
    <r>
      <rPr>
        <sz val="11"/>
        <rFont val="Noto Sans"/>
        <family val="2"/>
      </rPr>
      <t xml:space="preserve">　令和２年度の一部事務組合の決算状況は、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のとおり歳入が</t>
    </r>
    <r>
      <rPr>
        <sz val="11"/>
        <rFont val="ＭＳ Ｐゴシック"/>
        <family val="3"/>
        <charset val="128"/>
      </rPr>
      <t xml:space="preserve">688</t>
    </r>
    <r>
      <rPr>
        <sz val="11"/>
        <rFont val="Noto Sans"/>
        <family val="2"/>
      </rPr>
      <t xml:space="preserve">億</t>
    </r>
    <r>
      <rPr>
        <sz val="11"/>
        <rFont val="ＭＳ Ｐゴシック"/>
        <family val="3"/>
        <charset val="128"/>
      </rPr>
      <t xml:space="preserve">436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円、歳出が</t>
    </r>
    <r>
      <rPr>
        <sz val="11"/>
        <rFont val="ＭＳ Ｐゴシック"/>
        <family val="3"/>
        <charset val="128"/>
      </rPr>
      <t xml:space="preserve">651</t>
    </r>
    <r>
      <rPr>
        <sz val="11"/>
        <rFont val="Noto Sans"/>
        <family val="2"/>
      </rPr>
      <t xml:space="preserve">億</t>
    </r>
    <r>
      <rPr>
        <sz val="11"/>
        <rFont val="ＭＳ Ｐゴシック"/>
        <family val="3"/>
        <charset val="128"/>
      </rPr>
      <t xml:space="preserve">4,876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円であり、前年度に比較すると、歳入で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億</t>
    </r>
    <r>
      <rPr>
        <sz val="11"/>
        <rFont val="ＭＳ Ｐゴシック"/>
        <family val="3"/>
        <charset val="128"/>
      </rPr>
      <t xml:space="preserve">3,400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千円増（対前年比</t>
    </r>
    <r>
      <rPr>
        <sz val="11"/>
        <rFont val="ＭＳ Ｐゴシック"/>
        <family val="3"/>
        <charset val="128"/>
      </rPr>
      <t xml:space="preserve">16.1</t>
    </r>
    <r>
      <rPr>
        <sz val="11"/>
        <rFont val="Noto Sans"/>
        <family val="2"/>
      </rPr>
      <t xml:space="preserve">％増）、歳出で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億</t>
    </r>
    <r>
      <rPr>
        <sz val="11"/>
        <rFont val="ＭＳ Ｐゴシック"/>
        <family val="3"/>
        <charset val="128"/>
      </rPr>
      <t xml:space="preserve">8,157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千円増（対前年比</t>
    </r>
    <r>
      <rPr>
        <sz val="11"/>
        <rFont val="ＭＳ Ｐゴシック"/>
        <family val="3"/>
        <charset val="128"/>
      </rPr>
      <t xml:space="preserve">15.0</t>
    </r>
    <r>
      <rPr>
        <sz val="11"/>
        <rFont val="Noto Sans"/>
        <family val="2"/>
      </rPr>
      <t xml:space="preserve">％増）となっている。
　歳入の内訳は、構成市町村等からの分担金及び負担金が</t>
    </r>
    <r>
      <rPr>
        <sz val="11"/>
        <rFont val="ＭＳ Ｐゴシック"/>
        <family val="3"/>
        <charset val="128"/>
      </rPr>
      <t xml:space="preserve">60.7</t>
    </r>
    <r>
      <rPr>
        <sz val="11"/>
        <rFont val="Noto Sans"/>
        <family val="2"/>
      </rPr>
      <t xml:space="preserve">％を占め、続いて国・県支出金（</t>
    </r>
    <r>
      <rPr>
        <sz val="11"/>
        <rFont val="ＭＳ Ｐゴシック"/>
        <family val="3"/>
        <charset val="128"/>
      </rPr>
      <t xml:space="preserve">11.3%</t>
    </r>
    <r>
      <rPr>
        <sz val="11"/>
        <rFont val="Noto Sans"/>
        <family val="2"/>
      </rPr>
      <t xml:space="preserve">）、諸収入（</t>
    </r>
    <r>
      <rPr>
        <sz val="11"/>
        <rFont val="ＭＳ Ｐゴシック"/>
        <family val="3"/>
        <charset val="128"/>
      </rPr>
      <t xml:space="preserve">8.6</t>
    </r>
    <r>
      <rPr>
        <sz val="11"/>
        <rFont val="Noto Sans"/>
        <family val="2"/>
      </rPr>
      <t xml:space="preserve">％）、地方債（</t>
    </r>
    <r>
      <rPr>
        <sz val="11"/>
        <rFont val="ＭＳ Ｐゴシック"/>
        <family val="3"/>
        <charset val="128"/>
      </rPr>
      <t xml:space="preserve">8.1</t>
    </r>
    <r>
      <rPr>
        <sz val="11"/>
        <rFont val="Noto Sans"/>
        <family val="2"/>
      </rPr>
      <t xml:space="preserve">％）、繰入金（</t>
    </r>
    <r>
      <rPr>
        <sz val="11"/>
        <rFont val="ＭＳ Ｐゴシック"/>
        <family val="3"/>
        <charset val="128"/>
      </rPr>
      <t xml:space="preserve">4.9</t>
    </r>
    <r>
      <rPr>
        <sz val="11"/>
        <rFont val="Noto Sans"/>
        <family val="2"/>
      </rPr>
      <t xml:space="preserve">％）、繰越金（</t>
    </r>
    <r>
      <rPr>
        <sz val="11"/>
        <rFont val="ＭＳ Ｐゴシック"/>
        <family val="3"/>
        <charset val="128"/>
      </rPr>
      <t xml:space="preserve">3.8</t>
    </r>
    <r>
      <rPr>
        <sz val="11"/>
        <rFont val="Noto Sans"/>
        <family val="2"/>
      </rPr>
      <t xml:space="preserve">％）、手数料（</t>
    </r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％）の順となった。
　歳出の性質別内訳は、人件費（</t>
    </r>
    <r>
      <rPr>
        <sz val="11"/>
        <rFont val="ＭＳ Ｐゴシック"/>
        <family val="3"/>
        <charset val="128"/>
      </rPr>
      <t xml:space="preserve">36.2</t>
    </r>
    <r>
      <rPr>
        <sz val="11"/>
        <rFont val="Noto Sans"/>
        <family val="2"/>
      </rPr>
      <t xml:space="preserve">％）、普通建設事業費（</t>
    </r>
    <r>
      <rPr>
        <sz val="11"/>
        <rFont val="ＭＳ Ｐゴシック"/>
        <family val="3"/>
        <charset val="128"/>
      </rPr>
      <t xml:space="preserve">19.4</t>
    </r>
    <r>
      <rPr>
        <sz val="11"/>
        <rFont val="Noto Sans"/>
        <family val="2"/>
      </rPr>
      <t xml:space="preserve">％）、物件費（</t>
    </r>
    <r>
      <rPr>
        <sz val="11"/>
        <rFont val="ＭＳ Ｐゴシック"/>
        <family val="3"/>
        <charset val="128"/>
      </rPr>
      <t xml:space="preserve">14.8</t>
    </r>
    <r>
      <rPr>
        <sz val="11"/>
        <rFont val="Noto Sans"/>
        <family val="2"/>
      </rPr>
      <t xml:space="preserve">％）、維持補修費（</t>
    </r>
    <r>
      <rPr>
        <sz val="11"/>
        <rFont val="ＭＳ Ｐゴシック"/>
        <family val="3"/>
        <charset val="128"/>
      </rPr>
      <t xml:space="preserve">3.7</t>
    </r>
    <r>
      <rPr>
        <sz val="11"/>
        <rFont val="Noto Sans"/>
        <family val="2"/>
      </rPr>
      <t xml:space="preserve">％）の順となった。
　また、義務的経費（人件費、扶助費、公債費）の歳出総額に占める割合は</t>
    </r>
    <r>
      <rPr>
        <sz val="11"/>
        <rFont val="ＭＳ Ｐゴシック"/>
        <family val="3"/>
        <charset val="128"/>
      </rPr>
      <t xml:space="preserve">39.2</t>
    </r>
    <r>
      <rPr>
        <sz val="11"/>
        <rFont val="Noto Sans"/>
        <family val="2"/>
      </rPr>
      <t xml:space="preserve">％と前年度（</t>
    </r>
    <r>
      <rPr>
        <sz val="11"/>
        <rFont val="ＭＳ Ｐゴシック"/>
        <family val="3"/>
        <charset val="128"/>
      </rPr>
      <t xml:space="preserve">46.6</t>
    </r>
    <r>
      <rPr>
        <sz val="11"/>
        <rFont val="Noto Sans"/>
        <family val="2"/>
      </rPr>
      <t xml:space="preserve">％）に比べ、</t>
    </r>
    <r>
      <rPr>
        <sz val="11"/>
        <rFont val="ＭＳ Ｐゴシック"/>
        <family val="3"/>
        <charset val="128"/>
      </rPr>
      <t xml:space="preserve">7.4</t>
    </r>
    <r>
      <rPr>
        <sz val="11"/>
        <rFont val="Noto Sans"/>
        <family val="2"/>
      </rPr>
      <t xml:space="preserve">％減少した。</t>
    </r>
  </si>
  <si>
    <t xml:space="preserve">第２表　一部事務組合決算の状況（普通会計に係るもの）</t>
  </si>
  <si>
    <t xml:space="preserve"> （単位：千円，％）</t>
  </si>
  <si>
    <t xml:space="preserve">区　　　　分</t>
  </si>
  <si>
    <t xml:space="preserve">平成３０年度</t>
  </si>
  <si>
    <t xml:space="preserve">令和元年度</t>
  </si>
  <si>
    <t xml:space="preserve">令和２年度</t>
  </si>
  <si>
    <t xml:space="preserve">決算額</t>
  </si>
  <si>
    <t xml:space="preserve">構成比</t>
  </si>
  <si>
    <t xml:space="preserve">　分担金及び負担金　</t>
  </si>
  <si>
    <t xml:space="preserve">うち市町村分賦金</t>
  </si>
  <si>
    <t xml:space="preserve">　使    用    料　</t>
  </si>
  <si>
    <t xml:space="preserve">歳</t>
  </si>
  <si>
    <t xml:space="preserve">　手    数    料　</t>
  </si>
  <si>
    <t xml:space="preserve">　国・県支出金　</t>
  </si>
  <si>
    <t xml:space="preserve">　財   産   収   入　</t>
  </si>
  <si>
    <t xml:space="preserve">　繰    入    金　</t>
  </si>
  <si>
    <t xml:space="preserve">　繰    越    金　</t>
  </si>
  <si>
    <t xml:space="preserve">入</t>
  </si>
  <si>
    <t xml:space="preserve">　諸    収    入　</t>
  </si>
  <si>
    <t xml:space="preserve">　地    方    債　</t>
  </si>
  <si>
    <t xml:space="preserve">　そ    の    他　</t>
  </si>
  <si>
    <t xml:space="preserve"> 合　　計</t>
  </si>
  <si>
    <t xml:space="preserve">　人    件    費　</t>
  </si>
  <si>
    <t xml:space="preserve">う ち 職 員 給</t>
  </si>
  <si>
    <t xml:space="preserve">　扶    助    費　</t>
  </si>
  <si>
    <t xml:space="preserve">　公    債    費　</t>
  </si>
  <si>
    <t xml:space="preserve">　物    件    費　</t>
  </si>
  <si>
    <t xml:space="preserve">　維 持 補 修 費　</t>
  </si>
  <si>
    <t xml:space="preserve">　補   助   費   等　</t>
  </si>
  <si>
    <t xml:space="preserve">出</t>
  </si>
  <si>
    <t xml:space="preserve">　普通建設事業費　</t>
  </si>
  <si>
    <t xml:space="preserve">　前年度繰上充用金　</t>
  </si>
  <si>
    <t xml:space="preserve">合　　計</t>
  </si>
  <si>
    <t xml:space="preserve">第３表　一部事務組合決算収支の推移（普通会計に係るもの）</t>
  </si>
  <si>
    <t xml:space="preserve"> （単位：千円）</t>
  </si>
  <si>
    <t xml:space="preserve">区　　　　　分</t>
  </si>
  <si>
    <t xml:space="preserve">団体数</t>
  </si>
  <si>
    <t xml:space="preserve">黒字</t>
  </si>
  <si>
    <t xml:space="preserve">実質収支</t>
  </si>
  <si>
    <t xml:space="preserve">赤字</t>
  </si>
  <si>
    <t xml:space="preserve">－</t>
  </si>
  <si>
    <t xml:space="preserve">単年度収支</t>
  </si>
  <si>
    <t xml:space="preserve">実質単年度収支</t>
  </si>
  <si>
    <t xml:space="preserve">Ⅳ　国民健康保険事業会計決算の概要</t>
  </si>
  <si>
    <t xml:space="preserve">１　事業勘定</t>
  </si>
  <si>
    <t xml:space="preserve">（１）　歳入歳出決算額</t>
  </si>
  <si>
    <t xml:space="preserve">　保    険    税　</t>
  </si>
  <si>
    <t xml:space="preserve">　国庫支出金　</t>
  </si>
  <si>
    <t xml:space="preserve">　県　支　出　金</t>
  </si>
  <si>
    <t xml:space="preserve">　他会計繰入金　</t>
  </si>
  <si>
    <t xml:space="preserve">　基金繰入金　</t>
  </si>
  <si>
    <t xml:space="preserve">　繰　　越　　金</t>
  </si>
  <si>
    <t xml:space="preserve">　地　　方　　債　</t>
  </si>
  <si>
    <t xml:space="preserve">-</t>
  </si>
  <si>
    <t xml:space="preserve">　その他の収入　</t>
  </si>
  <si>
    <t xml:space="preserve">合    計</t>
  </si>
  <si>
    <t xml:space="preserve">　総    務    費　</t>
  </si>
  <si>
    <t xml:space="preserve">　保険給付費　</t>
  </si>
  <si>
    <t xml:space="preserve">　　国民健康保険事業費納付金</t>
  </si>
  <si>
    <t xml:space="preserve">　　財政安定化基金拠出金</t>
  </si>
  <si>
    <t xml:space="preserve">　保健事業費　</t>
  </si>
  <si>
    <t xml:space="preserve">　繰    出    金　</t>
  </si>
  <si>
    <t xml:space="preserve">　基金積立金　</t>
  </si>
  <si>
    <t xml:space="preserve">　その他の支出　</t>
  </si>
  <si>
    <t xml:space="preserve">（２）　決算収支</t>
  </si>
  <si>
    <t xml:space="preserve">再差引収支</t>
  </si>
  <si>
    <t xml:space="preserve">２　直診勘定</t>
  </si>
  <si>
    <t xml:space="preserve">　診  療  収  入　</t>
  </si>
  <si>
    <t xml:space="preserve">　県  支  出  金　</t>
  </si>
  <si>
    <t xml:space="preserve">　医    業    費　</t>
  </si>
  <si>
    <t xml:space="preserve">　施設整備費　</t>
  </si>
  <si>
    <t xml:space="preserve">上記のうち人件費</t>
  </si>
  <si>
    <t xml:space="preserve">Ⅴ　介護保険事業会計決算の概要</t>
  </si>
  <si>
    <t xml:space="preserve">保険事業勘定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歳入歳出決算額</t>
    </r>
  </si>
  <si>
    <t xml:space="preserve">保険料</t>
  </si>
  <si>
    <t xml:space="preserve">国 庫 支 出 金　</t>
  </si>
  <si>
    <t xml:space="preserve">支払基金交付金</t>
  </si>
  <si>
    <t xml:space="preserve">県支出金　</t>
  </si>
  <si>
    <t xml:space="preserve">相互財政安定化事業交付金</t>
  </si>
  <si>
    <t xml:space="preserve">他会計繰入金</t>
  </si>
  <si>
    <t xml:space="preserve">基金繰入金</t>
  </si>
  <si>
    <t xml:space="preserve">繰越金</t>
  </si>
  <si>
    <t xml:space="preserve">その他の収入</t>
  </si>
  <si>
    <t xml:space="preserve">総務費　</t>
  </si>
  <si>
    <t xml:space="preserve">保険給付費</t>
  </si>
  <si>
    <t xml:space="preserve">財政安定化基金拠出金</t>
  </si>
  <si>
    <t xml:space="preserve">相互財政安定化事業負担金</t>
  </si>
  <si>
    <t xml:space="preserve">地域支援事業</t>
  </si>
  <si>
    <t xml:space="preserve">保健福祉事業費</t>
  </si>
  <si>
    <t xml:space="preserve">繰出金</t>
  </si>
  <si>
    <t xml:space="preserve">基金積立金</t>
  </si>
  <si>
    <t xml:space="preserve">公債費</t>
  </si>
  <si>
    <t xml:space="preserve">前年度繰上充用金</t>
  </si>
  <si>
    <t xml:space="preserve">その他の支出</t>
  </si>
  <si>
    <t xml:space="preserve">介護サービス事業勘定</t>
  </si>
  <si>
    <t xml:space="preserve">（１）歳入歳出決算額</t>
  </si>
  <si>
    <t xml:space="preserve">　サービス収入</t>
  </si>
  <si>
    <t xml:space="preserve">　分担金及び負担金</t>
  </si>
  <si>
    <t xml:space="preserve">　使用料及び手数料</t>
  </si>
  <si>
    <t xml:space="preserve">　国庫支出金</t>
  </si>
  <si>
    <t xml:space="preserve">　県支出金</t>
  </si>
  <si>
    <t xml:space="preserve">　財産収入</t>
  </si>
  <si>
    <t xml:space="preserve">　寄付金</t>
  </si>
  <si>
    <t xml:space="preserve">　他会計繰入金</t>
  </si>
  <si>
    <t xml:space="preserve">　基金繰入金</t>
  </si>
  <si>
    <t xml:space="preserve">　繰越金</t>
  </si>
  <si>
    <t xml:space="preserve">　地方債</t>
  </si>
  <si>
    <t xml:space="preserve">　その他の収入</t>
  </si>
  <si>
    <t xml:space="preserve">　総務費　</t>
  </si>
  <si>
    <t xml:space="preserve">　サービス事業費</t>
  </si>
  <si>
    <t xml:space="preserve">　施設整備費</t>
  </si>
  <si>
    <t xml:space="preserve">　基金積立金</t>
  </si>
  <si>
    <t xml:space="preserve">　公債費</t>
  </si>
  <si>
    <t xml:space="preserve">　他会計繰出金</t>
  </si>
  <si>
    <t xml:space="preserve">　前年度繰上充用金</t>
  </si>
  <si>
    <t xml:space="preserve">　その他の支出</t>
  </si>
  <si>
    <t xml:space="preserve">Ⅵ　後期高齢者医療事業会計決算の概要</t>
  </si>
  <si>
    <t xml:space="preserve">歳入歳出決算額</t>
  </si>
  <si>
    <t xml:space="preserve">　後 期 高 齢 者
　医 療 保 険 料</t>
  </si>
  <si>
    <t xml:space="preserve">　うち特別徴収
　　　 保険料</t>
  </si>
  <si>
    <t xml:space="preserve">　繰　　入　　金</t>
  </si>
  <si>
    <t xml:space="preserve">　うち保健基盤
　　　 安定繰入金</t>
  </si>
  <si>
    <t xml:space="preserve">　総　　務　　費　</t>
  </si>
  <si>
    <t xml:space="preserve">　後期高齢者医療
　広域連合負担金</t>
  </si>
  <si>
    <t xml:space="preserve">　繰　　出　　金　</t>
  </si>
  <si>
    <t xml:space="preserve">　前年度繰上
　充 　用　 金</t>
  </si>
  <si>
    <t xml:space="preserve">ー</t>
  </si>
  <si>
    <t xml:space="preserve">Ⅶ　財産区決算の概要</t>
  </si>
  <si>
    <t xml:space="preserve">　県   支   出   金　</t>
  </si>
  <si>
    <t xml:space="preserve">　財産運用収入</t>
  </si>
  <si>
    <t xml:space="preserve">(2)</t>
  </si>
  <si>
    <t xml:space="preserve">　財産売払収入</t>
  </si>
  <si>
    <t xml:space="preserve">(3)</t>
  </si>
  <si>
    <t xml:space="preserve">　分収交付金</t>
  </si>
  <si>
    <t xml:space="preserve">　市町村からのもの　</t>
  </si>
  <si>
    <t xml:space="preserve">　積立金取崩し額</t>
  </si>
  <si>
    <t xml:space="preserve">収入合計　（Ａ）</t>
  </si>
  <si>
    <t xml:space="preserve">　財    産    費　</t>
  </si>
  <si>
    <t xml:space="preserve">　山　　　  林　</t>
  </si>
  <si>
    <t xml:space="preserve">　そ　の　 他　</t>
  </si>
  <si>
    <t xml:space="preserve">　市町村財政への寄与　</t>
  </si>
  <si>
    <t xml:space="preserve">　住民等への補助金　</t>
  </si>
  <si>
    <t xml:space="preserve">　積　　立　　金　</t>
  </si>
  <si>
    <t xml:space="preserve">　支出合計  （Ｂ）　</t>
  </si>
  <si>
    <t xml:space="preserve">収入支出差引額　（Ａ）－（Ｂ）</t>
  </si>
  <si>
    <t xml:space="preserve">収</t>
  </si>
  <si>
    <t xml:space="preserve">（Ｃ）</t>
  </si>
  <si>
    <t xml:space="preserve">翌年度に繰越すべき財源</t>
  </si>
  <si>
    <t xml:space="preserve">（Ｄ）</t>
  </si>
  <si>
    <t xml:space="preserve">支</t>
  </si>
  <si>
    <t xml:space="preserve">実質収支　（Ｃ）－（Ｄ）</t>
  </si>
  <si>
    <t xml:space="preserve">決算統計の調査対象となった財産区</t>
  </si>
  <si>
    <t xml:space="preserve">Ⅷ　収益事業会計決算の状況（いわき市競輪事業のみ）</t>
  </si>
  <si>
    <t xml:space="preserve">区　　　分</t>
  </si>
  <si>
    <t xml:space="preserve">　歳　入　総　額　</t>
  </si>
  <si>
    <t xml:space="preserve">Ａ</t>
  </si>
  <si>
    <t xml:space="preserve">　歳　出　総　額　</t>
  </si>
  <si>
    <t xml:space="preserve">Ｂ</t>
  </si>
  <si>
    <t xml:space="preserve">　歳入歳出差引額　</t>
  </si>
  <si>
    <t xml:space="preserve">Ｃ</t>
  </si>
  <si>
    <t xml:space="preserve">　翌年度に繰越すべき財源　</t>
  </si>
  <si>
    <t xml:space="preserve">Ｄ</t>
  </si>
  <si>
    <t xml:space="preserve">　実　質　収　支　</t>
  </si>
  <si>
    <t xml:space="preserve">Ｅ</t>
  </si>
  <si>
    <t xml:space="preserve">　繰　入　金　</t>
  </si>
  <si>
    <t xml:space="preserve">Ｆ</t>
  </si>
  <si>
    <t xml:space="preserve">　繰　出　金　</t>
  </si>
  <si>
    <t xml:space="preserve">Ｇ</t>
  </si>
  <si>
    <t xml:space="preserve">再差引収支　　Ｅ－Ｆ＋Ｇ</t>
  </si>
  <si>
    <t xml:space="preserve">Ⅸ　交通災害共済事業会計決算の状況（福島県市民交通災害共済組合のみ）</t>
  </si>
  <si>
    <t xml:space="preserve">　未経過共済掛金　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人件費及びその他
　　　業務費に係る分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普通会計へのもの</t>
    </r>
  </si>
  <si>
    <t xml:space="preserve">Ｈ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2)</t>
    </r>
    <r>
      <rPr>
        <sz val="12"/>
        <rFont val="Noto Sans"/>
        <family val="2"/>
      </rPr>
      <t xml:space="preserve">その他へのもの</t>
    </r>
  </si>
  <si>
    <t xml:space="preserve">Ｉ</t>
  </si>
  <si>
    <t xml:space="preserve">　未　収　金　</t>
  </si>
  <si>
    <t xml:space="preserve">Ｊ</t>
  </si>
  <si>
    <t xml:space="preserve">　未　払　金　</t>
  </si>
  <si>
    <t xml:space="preserve">Ｋ</t>
  </si>
  <si>
    <r>
      <rPr>
        <sz val="12"/>
        <rFont val="Noto Sans"/>
        <family val="2"/>
      </rPr>
      <t xml:space="preserve">再差引収支　</t>
    </r>
    <r>
      <rPr>
        <sz val="12"/>
        <rFont val="ＭＳ Ｐゴシック"/>
        <family val="3"/>
        <charset val="128"/>
      </rPr>
      <t xml:space="preserve">C-D-</t>
    </r>
    <r>
      <rPr>
        <sz val="12"/>
        <rFont val="Noto Sans"/>
        <family val="2"/>
      </rPr>
      <t xml:space="preserve">Ｆ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Ｈ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Ｊ</t>
    </r>
    <r>
      <rPr>
        <sz val="12"/>
        <rFont val="ＭＳ Ｐゴシック"/>
        <family val="3"/>
        <charset val="128"/>
      </rPr>
      <t xml:space="preserve">-K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(2)&quot;"/>
    <numFmt numFmtId="167" formatCode="#,##0&quot;(1)&quot;"/>
    <numFmt numFmtId="168" formatCode="@"/>
    <numFmt numFmtId="169" formatCode="#,##0;&quot;▲ &quot;#,##0"/>
    <numFmt numFmtId="170" formatCode="#,##0.0;&quot;▲ &quot;#,##0.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3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u val="single"/>
      <sz val="10"/>
      <name val="Noto Sans"/>
      <family val="2"/>
    </font>
    <font>
      <sz val="10"/>
      <name val="ＭＳ Ｐゴシック"/>
      <family val="3"/>
      <charset val="128"/>
    </font>
    <font>
      <sz val="13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3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3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5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1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9" fillId="0" borderId="1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6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6" xfId="5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1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5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3" fillId="0" borderId="0" xfId="53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2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2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6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_Ⅴ" xfId="53"/>
    <cellStyle name="標準_Ⅵ" xfId="54"/>
    <cellStyle name="標準_Ⅶ" xfId="55"/>
    <cellStyle name="良い 2" xfId="56"/>
    <cellStyle name="見出し 1 2" xfId="57"/>
    <cellStyle name="見出し 2 2" xfId="58"/>
    <cellStyle name="見出し 3 2" xfId="59"/>
    <cellStyle name="見出し 4 2" xfId="60"/>
    <cellStyle name="計算 2" xfId="61"/>
    <cellStyle name="説明文 2" xfId="62"/>
    <cellStyle name="警告文 2" xfId="63"/>
    <cellStyle name="集計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115" zoomScalePageLayoutView="85" workbookViewId="0">
      <selection pane="topLeft" activeCell="N9" activeCellId="0" sqref="N9"/>
    </sheetView>
  </sheetViews>
  <sheetFormatPr defaultColWidth="10.7734375" defaultRowHeight="13.2" zeroHeight="false" outlineLevelRow="0" outlineLevelCol="0"/>
  <cols>
    <col collapsed="false" customWidth="true" hidden="false" outlineLevel="0" max="1" min="1" style="1" width="3.77"/>
    <col collapsed="false" customWidth="true" hidden="false" outlineLevel="0" max="3" min="2" style="1" width="6.77"/>
    <col collapsed="false" customWidth="true" hidden="false" outlineLevel="0" max="4" min="4" style="1" width="7.1"/>
    <col collapsed="false" customWidth="true" hidden="false" outlineLevel="0" max="5" min="5" style="1" width="37.21"/>
    <col collapsed="false" customWidth="true" hidden="false" outlineLevel="0" max="7" min="6" style="1" width="15.1"/>
    <col collapsed="false" customWidth="false" hidden="false" outlineLevel="0" max="257" min="8" style="1" width="10.77"/>
  </cols>
  <sheetData>
    <row r="1" customFormat="false" ht="18.9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4.9" hidden="false" customHeight="true" outlineLevel="0" collapsed="false">
      <c r="A2" s="3"/>
      <c r="B2" s="4" t="s">
        <v>1</v>
      </c>
      <c r="C2" s="4" t="s">
        <v>2</v>
      </c>
      <c r="D2" s="3"/>
      <c r="E2" s="3"/>
      <c r="F2" s="3"/>
      <c r="G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A4" s="3"/>
      <c r="B4" s="5" t="s">
        <v>3</v>
      </c>
      <c r="C4" s="5" t="s">
        <v>4</v>
      </c>
      <c r="D4" s="5"/>
      <c r="E4" s="5"/>
      <c r="F4" s="6" t="s">
        <v>5</v>
      </c>
      <c r="G4" s="6"/>
    </row>
    <row r="5" customFormat="false" ht="15.9" hidden="false" customHeight="true" outlineLevel="0" collapsed="false">
      <c r="A5" s="3"/>
      <c r="B5" s="7" t="s">
        <v>6</v>
      </c>
      <c r="C5" s="7"/>
      <c r="D5" s="8"/>
      <c r="E5" s="8"/>
      <c r="F5" s="5" t="s">
        <v>7</v>
      </c>
      <c r="G5" s="9" t="s">
        <v>8</v>
      </c>
    </row>
    <row r="6" customFormat="false" ht="15.9" hidden="false" customHeight="true" outlineLevel="0" collapsed="false">
      <c r="A6" s="3"/>
      <c r="B6" s="10"/>
      <c r="C6" s="11" t="s">
        <v>9</v>
      </c>
      <c r="D6" s="12" t="s">
        <v>10</v>
      </c>
      <c r="E6" s="12"/>
      <c r="F6" s="13" t="n">
        <v>0</v>
      </c>
      <c r="G6" s="14" t="n">
        <v>1</v>
      </c>
    </row>
    <row r="7" customFormat="false" ht="15.9" hidden="false" customHeight="true" outlineLevel="0" collapsed="false">
      <c r="A7" s="3"/>
      <c r="B7" s="15"/>
      <c r="C7" s="10"/>
      <c r="D7" s="12" t="s">
        <v>11</v>
      </c>
      <c r="E7" s="12"/>
      <c r="F7" s="13" t="n">
        <v>1</v>
      </c>
      <c r="G7" s="14" t="n">
        <v>1</v>
      </c>
    </row>
    <row r="8" customFormat="false" ht="15.9" hidden="false" customHeight="true" outlineLevel="0" collapsed="false">
      <c r="A8" s="3"/>
      <c r="B8" s="15"/>
      <c r="C8" s="7"/>
      <c r="D8" s="12" t="s">
        <v>12</v>
      </c>
      <c r="E8" s="12"/>
      <c r="F8" s="13" t="n">
        <v>0</v>
      </c>
      <c r="G8" s="14" t="n">
        <v>1</v>
      </c>
    </row>
    <row r="9" customFormat="false" ht="15.9" hidden="false" customHeight="true" outlineLevel="0" collapsed="false">
      <c r="A9" s="3"/>
      <c r="B9" s="15"/>
      <c r="C9" s="7" t="s">
        <v>13</v>
      </c>
      <c r="D9" s="16" t="s">
        <v>14</v>
      </c>
      <c r="E9" s="16"/>
      <c r="F9" s="13" t="n">
        <v>0</v>
      </c>
      <c r="G9" s="14" t="n">
        <v>1</v>
      </c>
    </row>
    <row r="10" customFormat="false" ht="15.9" hidden="false" customHeight="true" outlineLevel="0" collapsed="false">
      <c r="A10" s="3"/>
      <c r="B10" s="15"/>
      <c r="C10" s="7"/>
      <c r="D10" s="12" t="s">
        <v>15</v>
      </c>
      <c r="E10" s="12"/>
      <c r="F10" s="13" t="n">
        <v>0</v>
      </c>
      <c r="G10" s="14" t="n">
        <v>1</v>
      </c>
    </row>
    <row r="11" customFormat="false" ht="15.9" hidden="false" customHeight="true" outlineLevel="0" collapsed="false">
      <c r="A11" s="3"/>
      <c r="B11" s="7"/>
      <c r="C11" s="15"/>
      <c r="D11" s="12" t="s">
        <v>16</v>
      </c>
      <c r="E11" s="12"/>
      <c r="F11" s="13" t="n">
        <v>6</v>
      </c>
      <c r="G11" s="14" t="n">
        <v>8</v>
      </c>
    </row>
    <row r="12" customFormat="false" ht="15.9" hidden="false" customHeight="true" outlineLevel="0" collapsed="false">
      <c r="A12" s="3"/>
      <c r="B12" s="7" t="s">
        <v>17</v>
      </c>
      <c r="C12" s="6" t="s">
        <v>18</v>
      </c>
      <c r="D12" s="12" t="s">
        <v>19</v>
      </c>
      <c r="E12" s="12"/>
      <c r="F12" s="13" t="n">
        <v>0</v>
      </c>
      <c r="G12" s="14" t="n">
        <v>1</v>
      </c>
    </row>
    <row r="13" customFormat="false" ht="15.9" hidden="false" customHeight="true" outlineLevel="0" collapsed="false">
      <c r="A13" s="3"/>
      <c r="B13" s="15"/>
      <c r="C13" s="6"/>
      <c r="D13" s="12" t="s">
        <v>16</v>
      </c>
      <c r="E13" s="12"/>
      <c r="F13" s="13" t="n">
        <v>0</v>
      </c>
      <c r="G13" s="14" t="n">
        <v>7</v>
      </c>
    </row>
    <row r="14" customFormat="false" ht="15.9" hidden="false" customHeight="true" outlineLevel="0" collapsed="false">
      <c r="A14" s="3"/>
      <c r="B14" s="15"/>
      <c r="C14" s="10"/>
      <c r="D14" s="12" t="s">
        <v>20</v>
      </c>
      <c r="E14" s="12"/>
      <c r="F14" s="13" t="n">
        <v>0</v>
      </c>
      <c r="G14" s="14" t="n">
        <v>0</v>
      </c>
    </row>
    <row r="15" customFormat="false" ht="15.9" hidden="false" customHeight="true" outlineLevel="0" collapsed="false">
      <c r="A15" s="3"/>
      <c r="B15" s="15"/>
      <c r="C15" s="7"/>
      <c r="D15" s="12" t="s">
        <v>21</v>
      </c>
      <c r="E15" s="12"/>
      <c r="F15" s="13" t="n">
        <v>1</v>
      </c>
      <c r="G15" s="14" t="n">
        <v>12</v>
      </c>
    </row>
    <row r="16" customFormat="false" ht="15.9" hidden="false" customHeight="true" outlineLevel="0" collapsed="false">
      <c r="A16" s="3"/>
      <c r="B16" s="7" t="s">
        <v>22</v>
      </c>
      <c r="C16" s="17" t="s">
        <v>23</v>
      </c>
      <c r="D16" s="12" t="s">
        <v>24</v>
      </c>
      <c r="E16" s="12"/>
      <c r="F16" s="13" t="n">
        <v>7</v>
      </c>
      <c r="G16" s="14" t="n">
        <v>13</v>
      </c>
    </row>
    <row r="17" customFormat="false" ht="15.9" hidden="false" customHeight="true" outlineLevel="0" collapsed="false">
      <c r="A17" s="3"/>
      <c r="B17" s="15"/>
      <c r="C17" s="7"/>
      <c r="D17" s="12" t="s">
        <v>25</v>
      </c>
      <c r="E17" s="12"/>
      <c r="F17" s="13" t="n">
        <v>0</v>
      </c>
      <c r="G17" s="14" t="n">
        <v>8</v>
      </c>
    </row>
    <row r="18" customFormat="false" ht="15.9" hidden="false" customHeight="true" outlineLevel="0" collapsed="false">
      <c r="A18" s="3"/>
      <c r="B18" s="15"/>
      <c r="C18" s="15"/>
      <c r="D18" s="12" t="s">
        <v>16</v>
      </c>
      <c r="E18" s="12"/>
      <c r="F18" s="13" t="n">
        <v>0</v>
      </c>
      <c r="G18" s="14" t="n">
        <v>9</v>
      </c>
    </row>
    <row r="19" customFormat="false" ht="15.9" hidden="false" customHeight="true" outlineLevel="0" collapsed="false">
      <c r="A19" s="3"/>
      <c r="B19" s="15"/>
      <c r="C19" s="18" t="s">
        <v>26</v>
      </c>
      <c r="D19" s="12" t="s">
        <v>27</v>
      </c>
      <c r="E19" s="12"/>
      <c r="F19" s="13" t="n">
        <v>2</v>
      </c>
      <c r="G19" s="14" t="n">
        <v>2</v>
      </c>
    </row>
    <row r="20" customFormat="false" ht="15.9" hidden="false" customHeight="true" outlineLevel="0" collapsed="false">
      <c r="A20" s="3"/>
      <c r="B20" s="7" t="s">
        <v>28</v>
      </c>
      <c r="C20" s="18"/>
      <c r="D20" s="12" t="s">
        <v>16</v>
      </c>
      <c r="E20" s="12"/>
      <c r="F20" s="13"/>
      <c r="G20" s="14"/>
    </row>
    <row r="21" customFormat="false" ht="15.9" hidden="false" customHeight="true" outlineLevel="0" collapsed="false">
      <c r="A21" s="3"/>
      <c r="B21" s="15"/>
      <c r="C21" s="5" t="s">
        <v>29</v>
      </c>
      <c r="D21" s="12" t="s">
        <v>30</v>
      </c>
      <c r="E21" s="12"/>
      <c r="F21" s="13" t="n">
        <v>0</v>
      </c>
      <c r="G21" s="14" t="n">
        <v>1</v>
      </c>
    </row>
    <row r="22" customFormat="false" ht="15.9" hidden="false" customHeight="true" outlineLevel="0" collapsed="false">
      <c r="A22" s="3"/>
      <c r="B22" s="15"/>
      <c r="C22" s="19" t="s">
        <v>31</v>
      </c>
      <c r="D22" s="12" t="s">
        <v>32</v>
      </c>
      <c r="E22" s="12"/>
      <c r="F22" s="13" t="n">
        <v>0</v>
      </c>
      <c r="G22" s="14" t="n">
        <v>0</v>
      </c>
    </row>
    <row r="23" customFormat="false" ht="15.9" hidden="false" customHeight="true" outlineLevel="0" collapsed="false">
      <c r="A23" s="3"/>
      <c r="B23" s="15"/>
      <c r="C23" s="5"/>
      <c r="D23" s="12" t="s">
        <v>33</v>
      </c>
      <c r="E23" s="12"/>
      <c r="F23" s="13" t="n">
        <v>4</v>
      </c>
      <c r="G23" s="14" t="n">
        <v>10</v>
      </c>
    </row>
    <row r="24" customFormat="false" ht="15.9" hidden="false" customHeight="true" outlineLevel="0" collapsed="false">
      <c r="A24" s="3"/>
      <c r="B24" s="7" t="s">
        <v>34</v>
      </c>
      <c r="C24" s="17" t="s">
        <v>35</v>
      </c>
      <c r="D24" s="12" t="s">
        <v>36</v>
      </c>
      <c r="E24" s="12"/>
      <c r="F24" s="13" t="n">
        <v>0</v>
      </c>
      <c r="G24" s="14" t="n">
        <v>1</v>
      </c>
    </row>
    <row r="25" customFormat="false" ht="15.9" hidden="false" customHeight="true" outlineLevel="0" collapsed="false">
      <c r="A25" s="3"/>
      <c r="B25" s="15"/>
      <c r="C25" s="7"/>
      <c r="D25" s="12" t="s">
        <v>16</v>
      </c>
      <c r="E25" s="12"/>
      <c r="F25" s="13" t="n">
        <v>0</v>
      </c>
      <c r="G25" s="14" t="n">
        <v>1</v>
      </c>
    </row>
    <row r="26" customFormat="false" ht="15.9" hidden="false" customHeight="true" outlineLevel="0" collapsed="false">
      <c r="A26" s="3"/>
      <c r="B26" s="15"/>
      <c r="C26" s="5"/>
      <c r="D26" s="12" t="s">
        <v>37</v>
      </c>
      <c r="E26" s="12"/>
      <c r="F26" s="13"/>
      <c r="G26" s="14"/>
    </row>
    <row r="27" customFormat="false" ht="15.9" hidden="false" customHeight="true" outlineLevel="0" collapsed="false">
      <c r="A27" s="3"/>
      <c r="B27" s="15"/>
      <c r="C27" s="17" t="s">
        <v>38</v>
      </c>
      <c r="D27" s="12" t="s">
        <v>39</v>
      </c>
      <c r="E27" s="12"/>
      <c r="F27" s="13"/>
      <c r="G27" s="14"/>
    </row>
    <row r="28" customFormat="false" ht="15.9" hidden="false" customHeight="true" outlineLevel="0" collapsed="false">
      <c r="A28" s="3"/>
      <c r="B28" s="15"/>
      <c r="C28" s="7"/>
      <c r="D28" s="20" t="s">
        <v>16</v>
      </c>
      <c r="E28" s="20"/>
      <c r="F28" s="13" t="n">
        <v>0</v>
      </c>
      <c r="G28" s="14" t="n">
        <v>2</v>
      </c>
    </row>
    <row r="29" customFormat="false" ht="15.9" hidden="false" customHeight="true" outlineLevel="0" collapsed="false">
      <c r="A29" s="3"/>
      <c r="B29" s="15"/>
      <c r="C29" s="6" t="s">
        <v>40</v>
      </c>
      <c r="D29" s="6"/>
      <c r="E29" s="6"/>
      <c r="F29" s="21" t="n">
        <f aca="false">SUM(F6:F28)</f>
        <v>21</v>
      </c>
      <c r="G29" s="22" t="n">
        <f aca="false">SUM(G6:G28)</f>
        <v>80</v>
      </c>
    </row>
    <row r="30" customFormat="false" ht="15.9" hidden="false" customHeight="true" outlineLevel="0" collapsed="false">
      <c r="A30" s="23"/>
      <c r="B30" s="24" t="s">
        <v>41</v>
      </c>
      <c r="C30" s="25" t="s">
        <v>42</v>
      </c>
      <c r="D30" s="26" t="s">
        <v>43</v>
      </c>
      <c r="E30" s="27" t="s">
        <v>44</v>
      </c>
      <c r="F30" s="28" t="n">
        <v>5</v>
      </c>
      <c r="G30" s="14"/>
    </row>
    <row r="31" customFormat="false" ht="15.9" hidden="false" customHeight="true" outlineLevel="0" collapsed="false">
      <c r="A31" s="23"/>
      <c r="B31" s="24"/>
      <c r="C31" s="25"/>
      <c r="D31" s="26"/>
      <c r="E31" s="27" t="s">
        <v>45</v>
      </c>
      <c r="F31" s="29" t="n">
        <v>4</v>
      </c>
      <c r="G31" s="14"/>
    </row>
    <row r="32" customFormat="false" ht="15.9" hidden="false" customHeight="true" outlineLevel="0" collapsed="false">
      <c r="A32" s="23"/>
      <c r="B32" s="24"/>
      <c r="C32" s="25"/>
      <c r="D32" s="26" t="s">
        <v>46</v>
      </c>
      <c r="E32" s="30" t="s">
        <v>47</v>
      </c>
      <c r="F32" s="31" t="s">
        <v>48</v>
      </c>
      <c r="G32" s="14"/>
    </row>
    <row r="33" customFormat="false" ht="15.9" hidden="false" customHeight="true" outlineLevel="0" collapsed="false">
      <c r="A33" s="23"/>
      <c r="B33" s="24"/>
      <c r="C33" s="32" t="s">
        <v>49</v>
      </c>
      <c r="D33" s="32"/>
      <c r="E33" s="32"/>
      <c r="F33" s="13" t="n">
        <v>1</v>
      </c>
      <c r="G33" s="14" t="n">
        <v>1</v>
      </c>
    </row>
    <row r="34" customFormat="false" ht="15.9" hidden="false" customHeight="true" outlineLevel="0" collapsed="false">
      <c r="A34" s="23"/>
      <c r="B34" s="24"/>
      <c r="C34" s="26" t="s">
        <v>50</v>
      </c>
      <c r="D34" s="26"/>
      <c r="E34" s="26"/>
      <c r="F34" s="13" t="n">
        <v>1</v>
      </c>
      <c r="G34" s="14" t="n">
        <v>1</v>
      </c>
    </row>
    <row r="35" customFormat="false" ht="15.9" hidden="false" customHeight="true" outlineLevel="0" collapsed="false">
      <c r="A35" s="23"/>
      <c r="B35" s="33" t="s">
        <v>51</v>
      </c>
      <c r="C35" s="33"/>
      <c r="D35" s="33"/>
      <c r="E35" s="33"/>
      <c r="F35" s="34" t="n">
        <f aca="false">SUM(F6:F34)-F29</f>
        <v>32</v>
      </c>
      <c r="G35" s="26" t="n">
        <f aca="false">SUM(G6:G34)-G29</f>
        <v>82</v>
      </c>
    </row>
    <row r="36" customFormat="false" ht="21.9" hidden="false" customHeight="true" outlineLevel="0" collapsed="false">
      <c r="A36" s="23"/>
      <c r="B36" s="35" t="s">
        <v>52</v>
      </c>
      <c r="C36" s="36"/>
      <c r="D36" s="36"/>
      <c r="E36" s="36"/>
      <c r="F36" s="36"/>
      <c r="G36" s="36"/>
    </row>
    <row r="37" customFormat="false" ht="21.9" hidden="false" customHeight="true" outlineLevel="0" collapsed="false">
      <c r="A37" s="3"/>
      <c r="B37" s="37"/>
      <c r="C37" s="38"/>
      <c r="D37" s="38"/>
      <c r="E37" s="38"/>
      <c r="F37" s="38"/>
      <c r="G37" s="38"/>
    </row>
    <row r="38" customFormat="false" ht="13.2" hidden="tru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3.2" hidden="false" customHeight="false" outlineLevel="0" collapsed="false">
      <c r="A39" s="4" t="s">
        <v>53</v>
      </c>
      <c r="B39" s="39"/>
      <c r="C39" s="39"/>
      <c r="D39" s="39"/>
      <c r="E39" s="39"/>
      <c r="F39" s="39"/>
      <c r="G39" s="39"/>
    </row>
    <row r="40" customFormat="false" ht="13.2" hidden="false" customHeight="true" outlineLevel="0" collapsed="false">
      <c r="A40" s="4" t="s">
        <v>54</v>
      </c>
      <c r="B40" s="40" t="s">
        <v>55</v>
      </c>
      <c r="C40" s="40"/>
      <c r="D40" s="40"/>
      <c r="E40" s="40"/>
      <c r="F40" s="40"/>
      <c r="G40" s="40"/>
    </row>
    <row r="41" customFormat="false" ht="13.2" hidden="false" customHeight="false" outlineLevel="0" collapsed="false">
      <c r="A41" s="3"/>
      <c r="B41" s="40"/>
      <c r="C41" s="40"/>
      <c r="D41" s="40"/>
      <c r="E41" s="40"/>
      <c r="F41" s="40"/>
      <c r="G41" s="40"/>
    </row>
    <row r="42" customFormat="false" ht="13.2" hidden="false" customHeight="false" outlineLevel="0" collapsed="false">
      <c r="A42" s="3"/>
      <c r="B42" s="39" t="s">
        <v>56</v>
      </c>
      <c r="C42" s="39"/>
      <c r="D42" s="39"/>
      <c r="E42" s="39"/>
      <c r="F42" s="39"/>
      <c r="G42" s="39"/>
    </row>
    <row r="43" customFormat="false" ht="13.2" hidden="false" customHeight="false" outlineLevel="0" collapsed="false">
      <c r="A43" s="41" t="s">
        <v>57</v>
      </c>
      <c r="B43" s="39"/>
      <c r="C43" s="39"/>
      <c r="D43" s="39"/>
      <c r="E43" s="39"/>
      <c r="F43" s="39"/>
      <c r="G43" s="39"/>
    </row>
    <row r="44" customFormat="false" ht="15.75" hidden="false" customHeight="true" outlineLevel="0" collapsed="false">
      <c r="A44" s="3"/>
      <c r="B44" s="42" t="s">
        <v>58</v>
      </c>
      <c r="C44" s="42"/>
      <c r="D44" s="42"/>
      <c r="E44" s="42"/>
      <c r="F44" s="42"/>
      <c r="G44" s="42"/>
      <c r="H44" s="43"/>
    </row>
    <row r="45" customFormat="false" ht="15.75" hidden="false" customHeight="true" outlineLevel="0" collapsed="false">
      <c r="A45" s="3"/>
      <c r="B45" s="42"/>
      <c r="C45" s="42"/>
      <c r="D45" s="42"/>
      <c r="E45" s="42"/>
      <c r="F45" s="42"/>
      <c r="G45" s="42"/>
      <c r="H45" s="43"/>
    </row>
    <row r="46" customFormat="false" ht="15.75" hidden="false" customHeight="true" outlineLevel="0" collapsed="false">
      <c r="A46" s="3"/>
      <c r="B46" s="42"/>
      <c r="C46" s="42"/>
      <c r="D46" s="42"/>
      <c r="E46" s="42"/>
      <c r="F46" s="42"/>
      <c r="G46" s="42"/>
      <c r="H46" s="43"/>
    </row>
    <row r="47" customFormat="false" ht="15.75" hidden="false" customHeight="true" outlineLevel="0" collapsed="false">
      <c r="A47" s="3"/>
      <c r="B47" s="42"/>
      <c r="C47" s="42"/>
      <c r="D47" s="42"/>
      <c r="E47" s="42"/>
      <c r="F47" s="42"/>
      <c r="G47" s="42"/>
      <c r="H47" s="43"/>
    </row>
    <row r="48" customFormat="false" ht="15.75" hidden="false" customHeight="true" outlineLevel="0" collapsed="false">
      <c r="A48" s="44"/>
      <c r="B48" s="42"/>
      <c r="C48" s="42"/>
      <c r="D48" s="42"/>
      <c r="E48" s="42"/>
      <c r="F48" s="42"/>
      <c r="G48" s="42"/>
      <c r="H48" s="43"/>
    </row>
    <row r="49" customFormat="false" ht="15.75" hidden="false" customHeight="true" outlineLevel="0" collapsed="false">
      <c r="A49" s="39"/>
      <c r="B49" s="42"/>
      <c r="C49" s="42"/>
      <c r="D49" s="42"/>
      <c r="E49" s="42"/>
      <c r="F49" s="42"/>
      <c r="G49" s="42"/>
      <c r="H49" s="43"/>
    </row>
    <row r="50" customFormat="false" ht="15.75" hidden="false" customHeight="true" outlineLevel="0" collapsed="false">
      <c r="A50" s="3"/>
      <c r="B50" s="42"/>
      <c r="C50" s="42"/>
      <c r="D50" s="42"/>
      <c r="E50" s="42"/>
      <c r="F50" s="42"/>
      <c r="G50" s="42"/>
      <c r="H50" s="43"/>
    </row>
    <row r="51" customFormat="false" ht="15.75" hidden="false" customHeight="true" outlineLevel="0" collapsed="false">
      <c r="A51" s="3"/>
      <c r="B51" s="42"/>
      <c r="C51" s="42"/>
      <c r="D51" s="42"/>
      <c r="E51" s="42"/>
      <c r="F51" s="42"/>
      <c r="G51" s="42"/>
      <c r="H51" s="43"/>
    </row>
    <row r="52" customFormat="false" ht="15.75" hidden="false" customHeight="true" outlineLevel="0" collapsed="false">
      <c r="A52" s="3"/>
      <c r="B52" s="42"/>
      <c r="C52" s="42"/>
      <c r="D52" s="42"/>
      <c r="E52" s="42"/>
      <c r="F52" s="42"/>
      <c r="G52" s="42"/>
      <c r="H52" s="43"/>
    </row>
    <row r="53" customFormat="false" ht="15.75" hidden="false" customHeight="true" outlineLevel="0" collapsed="false">
      <c r="B53" s="44"/>
    </row>
    <row r="54" customFormat="false" ht="13.2" hidden="false" customHeight="false" outlineLevel="0" collapsed="false">
      <c r="B54" s="44"/>
      <c r="C54" s="44"/>
      <c r="D54" s="44"/>
      <c r="E54" s="44"/>
      <c r="F54" s="44"/>
      <c r="G54" s="44"/>
    </row>
    <row r="55" customFormat="false" ht="13.2" hidden="false" customHeight="false" outlineLevel="0" collapsed="false">
      <c r="B55" s="44"/>
    </row>
    <row r="56" customFormat="false" ht="13.2" hidden="false" customHeight="false" outlineLevel="0" collapsed="false">
      <c r="B56" s="44"/>
    </row>
    <row r="57" customFormat="false" ht="13.2" hidden="false" customHeight="false" outlineLevel="0" collapsed="false">
      <c r="B57" s="44"/>
    </row>
  </sheetData>
  <mergeCells count="37">
    <mergeCell ref="C4:E4"/>
    <mergeCell ref="F4:G4"/>
    <mergeCell ref="D6:E6"/>
    <mergeCell ref="D7:E7"/>
    <mergeCell ref="D8:E8"/>
    <mergeCell ref="D9:E9"/>
    <mergeCell ref="D10:E10"/>
    <mergeCell ref="D11:E11"/>
    <mergeCell ref="C12:C13"/>
    <mergeCell ref="D12:E12"/>
    <mergeCell ref="D13:E13"/>
    <mergeCell ref="D14:E14"/>
    <mergeCell ref="D15:E15"/>
    <mergeCell ref="D16:E16"/>
    <mergeCell ref="D17:E17"/>
    <mergeCell ref="D18:E18"/>
    <mergeCell ref="C19:C2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E29"/>
    <mergeCell ref="B30:B34"/>
    <mergeCell ref="C30:C32"/>
    <mergeCell ref="D30:D31"/>
    <mergeCell ref="C33:E33"/>
    <mergeCell ref="C34:E34"/>
    <mergeCell ref="B35:E35"/>
    <mergeCell ref="B40:G41"/>
    <mergeCell ref="B44:G52"/>
    <mergeCell ref="H44:H52"/>
  </mergeCells>
  <printOptions headings="false" gridLines="false" gridLinesSet="true" horizontalCentered="true" verticalCentered="false"/>
  <pageMargins left="0.708333333333333" right="0.629861111111111" top="0.984027777777778" bottom="0.708333333333333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20 &amp;12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87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45" activeCellId="0" sqref="L44:L45"/>
    </sheetView>
  </sheetViews>
  <sheetFormatPr defaultColWidth="10.773437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3.77"/>
    <col collapsed="false" customWidth="true" hidden="false" outlineLevel="0" max="3" min="3" style="1" width="4.77"/>
    <col collapsed="false" customWidth="true" hidden="false" outlineLevel="0" max="4" min="4" style="1" width="15.21"/>
    <col collapsed="false" customWidth="true" hidden="false" outlineLevel="0" max="5" min="5" style="1" width="12.77"/>
    <col collapsed="false" customWidth="true" hidden="false" outlineLevel="0" max="6" min="6" style="1" width="8.77"/>
    <col collapsed="false" customWidth="true" hidden="false" outlineLevel="0" max="7" min="7" style="1" width="12.77"/>
    <col collapsed="false" customWidth="true" hidden="false" outlineLevel="0" max="8" min="8" style="1" width="8.77"/>
    <col collapsed="false" customWidth="true" hidden="false" outlineLevel="0" max="9" min="9" style="45" width="12.77"/>
    <col collapsed="false" customWidth="true" hidden="false" outlineLevel="0" max="10" min="10" style="45" width="8.77"/>
    <col collapsed="false" customWidth="false" hidden="false" outlineLevel="0" max="257" min="11" style="1" width="10.77"/>
  </cols>
  <sheetData>
    <row r="1" customFormat="false" ht="18" hidden="false" customHeight="true" outlineLevel="0" collapsed="false">
      <c r="A1" s="46" t="s">
        <v>59</v>
      </c>
    </row>
    <row r="2" customFormat="false" ht="13.2" hidden="false" customHeight="false" outlineLevel="0" collapsed="false">
      <c r="J2" s="47" t="s">
        <v>60</v>
      </c>
    </row>
    <row r="3" customFormat="false" ht="18" hidden="false" customHeight="true" outlineLevel="0" collapsed="false">
      <c r="A3" s="48" t="s">
        <v>61</v>
      </c>
      <c r="B3" s="48"/>
      <c r="C3" s="48"/>
      <c r="D3" s="48"/>
      <c r="E3" s="49" t="s">
        <v>62</v>
      </c>
      <c r="F3" s="49"/>
      <c r="G3" s="49" t="s">
        <v>63</v>
      </c>
      <c r="H3" s="49"/>
      <c r="I3" s="49" t="s">
        <v>64</v>
      </c>
      <c r="J3" s="49"/>
    </row>
    <row r="4" customFormat="false" ht="18" hidden="false" customHeight="true" outlineLevel="0" collapsed="false">
      <c r="A4" s="48"/>
      <c r="B4" s="48"/>
      <c r="C4" s="48"/>
      <c r="D4" s="48"/>
      <c r="E4" s="50" t="s">
        <v>65</v>
      </c>
      <c r="F4" s="50" t="s">
        <v>66</v>
      </c>
      <c r="G4" s="50" t="s">
        <v>65</v>
      </c>
      <c r="H4" s="50" t="s">
        <v>66</v>
      </c>
      <c r="I4" s="51" t="s">
        <v>65</v>
      </c>
      <c r="J4" s="52" t="s">
        <v>66</v>
      </c>
    </row>
    <row r="5" customFormat="false" ht="20.1" hidden="false" customHeight="true" outlineLevel="0" collapsed="false">
      <c r="A5" s="50"/>
      <c r="B5" s="53" t="n">
        <v>1</v>
      </c>
      <c r="C5" s="54" t="s">
        <v>67</v>
      </c>
      <c r="D5" s="54"/>
      <c r="E5" s="55" t="n">
        <v>44401068</v>
      </c>
      <c r="F5" s="56" t="n">
        <v>69.7281016508249</v>
      </c>
      <c r="G5" s="55" t="n">
        <v>41726773</v>
      </c>
      <c r="H5" s="56" t="n">
        <v>70.4007463697367</v>
      </c>
      <c r="I5" s="55" t="n">
        <v>41743580</v>
      </c>
      <c r="J5" s="56" t="n">
        <v>60.6699589480987</v>
      </c>
    </row>
    <row r="6" customFormat="false" ht="20.1" hidden="false" customHeight="true" outlineLevel="0" collapsed="false">
      <c r="A6" s="57"/>
      <c r="B6" s="58"/>
      <c r="C6" s="59"/>
      <c r="D6" s="60" t="s">
        <v>68</v>
      </c>
      <c r="E6" s="61" t="n">
        <v>39064197</v>
      </c>
      <c r="F6" s="62" t="n">
        <v>61.346999565953</v>
      </c>
      <c r="G6" s="61" t="n">
        <v>36182391</v>
      </c>
      <c r="H6" s="62" t="n">
        <v>61.0463534249735</v>
      </c>
      <c r="I6" s="61" t="n">
        <v>39852725</v>
      </c>
      <c r="J6" s="62" t="n">
        <v>57.9217975487456</v>
      </c>
    </row>
    <row r="7" customFormat="false" ht="20.1" hidden="false" customHeight="true" outlineLevel="0" collapsed="false">
      <c r="A7" s="57"/>
      <c r="B7" s="58" t="n">
        <v>2</v>
      </c>
      <c r="C7" s="63" t="s">
        <v>69</v>
      </c>
      <c r="D7" s="63"/>
      <c r="E7" s="61" t="n">
        <v>350545</v>
      </c>
      <c r="F7" s="62" t="n">
        <v>0.550501113918891</v>
      </c>
      <c r="G7" s="61" t="n">
        <v>358951</v>
      </c>
      <c r="H7" s="62" t="n">
        <v>0.6056164062858</v>
      </c>
      <c r="I7" s="61" t="n">
        <v>300947</v>
      </c>
      <c r="J7" s="62" t="n">
        <v>0.437395214678604</v>
      </c>
    </row>
    <row r="8" customFormat="false" ht="20.1" hidden="false" customHeight="true" outlineLevel="0" collapsed="false">
      <c r="A8" s="64" t="s">
        <v>70</v>
      </c>
      <c r="B8" s="58" t="n">
        <v>3</v>
      </c>
      <c r="C8" s="63" t="s">
        <v>71</v>
      </c>
      <c r="D8" s="63"/>
      <c r="E8" s="61" t="n">
        <v>1434390</v>
      </c>
      <c r="F8" s="62" t="n">
        <v>2.25258752169941</v>
      </c>
      <c r="G8" s="61" t="n">
        <v>1535869</v>
      </c>
      <c r="H8" s="62" t="n">
        <v>2.59129369832029</v>
      </c>
      <c r="I8" s="61" t="n">
        <v>1478161</v>
      </c>
      <c r="J8" s="62" t="n">
        <v>2.1483535237917</v>
      </c>
    </row>
    <row r="9" customFormat="false" ht="20.1" hidden="false" customHeight="true" outlineLevel="0" collapsed="false">
      <c r="A9" s="57"/>
      <c r="B9" s="58" t="n">
        <v>4</v>
      </c>
      <c r="C9" s="63" t="s">
        <v>72</v>
      </c>
      <c r="D9" s="63"/>
      <c r="E9" s="61" t="n">
        <v>7703641</v>
      </c>
      <c r="F9" s="62" t="n">
        <v>12.0979131116725</v>
      </c>
      <c r="G9" s="61" t="n">
        <v>6971132</v>
      </c>
      <c r="H9" s="62" t="n">
        <v>11.7615828054078</v>
      </c>
      <c r="I9" s="61" t="n">
        <v>7746910</v>
      </c>
      <c r="J9" s="62" t="n">
        <v>11.2593292591248</v>
      </c>
    </row>
    <row r="10" customFormat="false" ht="20.1" hidden="false" customHeight="true" outlineLevel="0" collapsed="false">
      <c r="A10" s="57"/>
      <c r="B10" s="58" t="n">
        <v>5</v>
      </c>
      <c r="C10" s="63" t="s">
        <v>73</v>
      </c>
      <c r="D10" s="63"/>
      <c r="E10" s="61" t="n">
        <v>119469</v>
      </c>
      <c r="F10" s="62" t="n">
        <v>0.187615905458004</v>
      </c>
      <c r="G10" s="61" t="n">
        <v>114225</v>
      </c>
      <c r="H10" s="62" t="n">
        <v>0.192718599496855</v>
      </c>
      <c r="I10" s="61" t="n">
        <v>90012</v>
      </c>
      <c r="J10" s="62" t="n">
        <v>0.130823095307979</v>
      </c>
    </row>
    <row r="11" customFormat="false" ht="20.1" hidden="false" customHeight="true" outlineLevel="0" collapsed="false">
      <c r="A11" s="57"/>
      <c r="B11" s="58" t="n">
        <v>6</v>
      </c>
      <c r="C11" s="63" t="s">
        <v>74</v>
      </c>
      <c r="D11" s="63"/>
      <c r="E11" s="61" t="n">
        <v>2191331</v>
      </c>
      <c r="F11" s="62" t="n">
        <v>3.44129899574947</v>
      </c>
      <c r="G11" s="61" t="n">
        <v>1156900</v>
      </c>
      <c r="H11" s="62" t="n">
        <v>1.95190324147876</v>
      </c>
      <c r="I11" s="61" t="n">
        <v>3367975</v>
      </c>
      <c r="J11" s="62" t="n">
        <v>4.89500193774043</v>
      </c>
    </row>
    <row r="12" customFormat="false" ht="20.1" hidden="false" customHeight="true" outlineLevel="0" collapsed="false">
      <c r="A12" s="57"/>
      <c r="B12" s="58" t="n">
        <v>7</v>
      </c>
      <c r="C12" s="63" t="s">
        <v>75</v>
      </c>
      <c r="D12" s="63"/>
      <c r="E12" s="61" t="n">
        <v>3124806</v>
      </c>
      <c r="F12" s="62" t="n">
        <v>4.90724210523737</v>
      </c>
      <c r="G12" s="61" t="n">
        <v>2070489</v>
      </c>
      <c r="H12" s="62" t="n">
        <v>3.49329604161649</v>
      </c>
      <c r="I12" s="61" t="n">
        <v>2599348</v>
      </c>
      <c r="J12" s="62" t="n">
        <v>3.77788240615257</v>
      </c>
    </row>
    <row r="13" customFormat="false" ht="20.1" hidden="false" customHeight="true" outlineLevel="0" collapsed="false">
      <c r="A13" s="64" t="s">
        <v>76</v>
      </c>
      <c r="B13" s="58" t="n">
        <v>8</v>
      </c>
      <c r="C13" s="63" t="s">
        <v>77</v>
      </c>
      <c r="D13" s="63"/>
      <c r="E13" s="61" t="n">
        <v>2076041</v>
      </c>
      <c r="F13" s="62" t="n">
        <v>3.26024585443035</v>
      </c>
      <c r="G13" s="61" t="n">
        <v>2362443</v>
      </c>
      <c r="H13" s="62" t="n">
        <v>3.98587617729173</v>
      </c>
      <c r="I13" s="61" t="n">
        <v>5935178</v>
      </c>
      <c r="J13" s="62" t="n">
        <v>8.62616492427479</v>
      </c>
    </row>
    <row r="14" customFormat="false" ht="20.1" hidden="false" customHeight="true" outlineLevel="0" collapsed="false">
      <c r="A14" s="57"/>
      <c r="B14" s="58" t="n">
        <v>9</v>
      </c>
      <c r="C14" s="63" t="s">
        <v>78</v>
      </c>
      <c r="D14" s="63"/>
      <c r="E14" s="61" t="n">
        <v>2272800</v>
      </c>
      <c r="F14" s="62" t="n">
        <v>3.56923913253607</v>
      </c>
      <c r="G14" s="61" t="n">
        <v>2969000</v>
      </c>
      <c r="H14" s="62" t="n">
        <v>5.00924948046541</v>
      </c>
      <c r="I14" s="61" t="n">
        <v>5542000</v>
      </c>
      <c r="J14" s="62" t="n">
        <v>8.05472152820537</v>
      </c>
    </row>
    <row r="15" customFormat="false" ht="20.1" hidden="false" customHeight="true" outlineLevel="0" collapsed="false">
      <c r="A15" s="57"/>
      <c r="B15" s="58" t="n">
        <v>10</v>
      </c>
      <c r="C15" s="63" t="s">
        <v>79</v>
      </c>
      <c r="D15" s="63"/>
      <c r="E15" s="61" t="n">
        <v>3346</v>
      </c>
      <c r="F15" s="62" t="n">
        <v>0.1</v>
      </c>
      <c r="G15" s="61" t="n">
        <v>4574</v>
      </c>
      <c r="H15" s="62" t="n">
        <v>0.1</v>
      </c>
      <c r="I15" s="61" t="n">
        <v>254</v>
      </c>
      <c r="J15" s="62" t="n">
        <v>0.1</v>
      </c>
    </row>
    <row r="16" customFormat="false" ht="20.1" hidden="false" customHeight="true" outlineLevel="0" collapsed="false">
      <c r="A16" s="57"/>
      <c r="B16" s="65" t="s">
        <v>80</v>
      </c>
      <c r="C16" s="65"/>
      <c r="D16" s="65"/>
      <c r="E16" s="66" t="n">
        <v>63677437</v>
      </c>
      <c r="F16" s="67" t="n">
        <v>100</v>
      </c>
      <c r="G16" s="66" t="n">
        <v>59270356</v>
      </c>
      <c r="H16" s="67" t="n">
        <v>100</v>
      </c>
      <c r="I16" s="66" t="n">
        <v>68804365</v>
      </c>
      <c r="J16" s="67" t="n">
        <v>100</v>
      </c>
    </row>
    <row r="17" customFormat="false" ht="20.1" hidden="false" customHeight="true" outlineLevel="0" collapsed="false">
      <c r="A17" s="50"/>
      <c r="B17" s="53" t="n">
        <v>1</v>
      </c>
      <c r="C17" s="54" t="s">
        <v>81</v>
      </c>
      <c r="D17" s="54"/>
      <c r="E17" s="55" t="n">
        <v>24918272</v>
      </c>
      <c r="F17" s="56" t="n">
        <v>40.4491557162841</v>
      </c>
      <c r="G17" s="55" t="n">
        <v>24288898</v>
      </c>
      <c r="H17" s="56" t="n">
        <v>42.8623706246347</v>
      </c>
      <c r="I17" s="55" t="n">
        <v>23588700</v>
      </c>
      <c r="J17" s="56" t="n">
        <v>36.2074416701886</v>
      </c>
    </row>
    <row r="18" customFormat="false" ht="20.1" hidden="false" customHeight="true" outlineLevel="0" collapsed="false">
      <c r="A18" s="57"/>
      <c r="B18" s="58"/>
      <c r="C18" s="68"/>
      <c r="D18" s="69" t="s">
        <v>82</v>
      </c>
      <c r="E18" s="61" t="n">
        <v>12969057</v>
      </c>
      <c r="F18" s="62" t="n">
        <v>21.0523187998897</v>
      </c>
      <c r="G18" s="61" t="n">
        <v>13089790</v>
      </c>
      <c r="H18" s="62" t="n">
        <v>23.0994189352945</v>
      </c>
      <c r="I18" s="61" t="n">
        <v>12976945</v>
      </c>
      <c r="J18" s="62" t="n">
        <v>19.9189433561301</v>
      </c>
    </row>
    <row r="19" customFormat="false" ht="20.1" hidden="false" customHeight="true" outlineLevel="0" collapsed="false">
      <c r="A19" s="57"/>
      <c r="B19" s="58" t="n">
        <v>2</v>
      </c>
      <c r="C19" s="63" t="s">
        <v>83</v>
      </c>
      <c r="D19" s="63"/>
      <c r="E19" s="61" t="n">
        <v>229840</v>
      </c>
      <c r="F19" s="62" t="n">
        <v>0.373093043924986</v>
      </c>
      <c r="G19" s="61" t="n">
        <v>236000</v>
      </c>
      <c r="H19" s="62" t="n">
        <v>0.416466793487864</v>
      </c>
      <c r="I19" s="61" t="n">
        <v>241505</v>
      </c>
      <c r="J19" s="62" t="n">
        <v>0.370697757848415</v>
      </c>
    </row>
    <row r="20" s="45" customFormat="true" ht="20.1" hidden="false" customHeight="true" outlineLevel="0" collapsed="false">
      <c r="A20" s="70" t="s">
        <v>70</v>
      </c>
      <c r="B20" s="71" t="n">
        <v>3</v>
      </c>
      <c r="C20" s="72" t="s">
        <v>84</v>
      </c>
      <c r="D20" s="72"/>
      <c r="E20" s="61" t="n">
        <v>2033899</v>
      </c>
      <c r="F20" s="62" t="n">
        <v>3.30157313324915</v>
      </c>
      <c r="G20" s="61" t="n">
        <v>1886294</v>
      </c>
      <c r="H20" s="62" t="n">
        <v>3.32872378709914</v>
      </c>
      <c r="I20" s="61" t="n">
        <v>1721953</v>
      </c>
      <c r="J20" s="62" t="n">
        <v>2.64310931956006</v>
      </c>
    </row>
    <row r="21" s="45" customFormat="true" ht="20.1" hidden="false" customHeight="true" outlineLevel="0" collapsed="false">
      <c r="A21" s="70"/>
      <c r="B21" s="71" t="n">
        <v>4</v>
      </c>
      <c r="C21" s="72" t="s">
        <v>85</v>
      </c>
      <c r="D21" s="72"/>
      <c r="E21" s="61" t="n">
        <v>8997438</v>
      </c>
      <c r="F21" s="62" t="n">
        <v>14.6052972978869</v>
      </c>
      <c r="G21" s="61" t="n">
        <v>9700559</v>
      </c>
      <c r="H21" s="62" t="n">
        <v>17.1184775498722</v>
      </c>
      <c r="I21" s="61" t="n">
        <v>9631219</v>
      </c>
      <c r="J21" s="62" t="n">
        <v>14.7834259690153</v>
      </c>
    </row>
    <row r="22" s="45" customFormat="true" ht="20.1" hidden="false" customHeight="true" outlineLevel="0" collapsed="false">
      <c r="A22" s="70"/>
      <c r="B22" s="71" t="n">
        <v>5</v>
      </c>
      <c r="C22" s="72" t="s">
        <v>86</v>
      </c>
      <c r="D22" s="72"/>
      <c r="E22" s="61" t="n">
        <v>2110007</v>
      </c>
      <c r="F22" s="62" t="n">
        <v>3.42511718731738</v>
      </c>
      <c r="G22" s="61" t="n">
        <v>2177139</v>
      </c>
      <c r="H22" s="62" t="n">
        <v>3.84197499282786</v>
      </c>
      <c r="I22" s="61" t="n">
        <v>2428056</v>
      </c>
      <c r="J22" s="62" t="n">
        <v>3.72694111977139</v>
      </c>
    </row>
    <row r="23" s="45" customFormat="true" ht="20.1" hidden="false" customHeight="true" outlineLevel="0" collapsed="false">
      <c r="A23" s="70"/>
      <c r="B23" s="71" t="n">
        <v>6</v>
      </c>
      <c r="C23" s="72" t="s">
        <v>87</v>
      </c>
      <c r="D23" s="72"/>
      <c r="E23" s="61" t="n">
        <v>1524271</v>
      </c>
      <c r="F23" s="62" t="n">
        <v>2.47430781046198</v>
      </c>
      <c r="G23" s="61" t="n">
        <v>1671903</v>
      </c>
      <c r="H23" s="62" t="n">
        <v>2.95039017556246</v>
      </c>
      <c r="I23" s="61" t="n">
        <v>1626850</v>
      </c>
      <c r="J23" s="62" t="n">
        <v>2.49713110434854</v>
      </c>
    </row>
    <row r="24" s="45" customFormat="true" ht="20.1" hidden="false" customHeight="true" outlineLevel="0" collapsed="false">
      <c r="A24" s="70" t="s">
        <v>88</v>
      </c>
      <c r="B24" s="71" t="n">
        <v>7</v>
      </c>
      <c r="C24" s="72" t="s">
        <v>89</v>
      </c>
      <c r="D24" s="72"/>
      <c r="E24" s="61" t="n">
        <v>12756945</v>
      </c>
      <c r="F24" s="62" t="n">
        <v>20.7080031379813</v>
      </c>
      <c r="G24" s="61" t="n">
        <v>8927603</v>
      </c>
      <c r="H24" s="62" t="n">
        <v>15.7544499785705</v>
      </c>
      <c r="I24" s="61" t="n">
        <v>12668157</v>
      </c>
      <c r="J24" s="62" t="n">
        <v>19.444969652685</v>
      </c>
    </row>
    <row r="25" s="45" customFormat="true" ht="20.1" hidden="false" customHeight="true" outlineLevel="0" collapsed="false">
      <c r="A25" s="70"/>
      <c r="B25" s="71" t="n">
        <v>8</v>
      </c>
      <c r="C25" s="73" t="s">
        <v>90</v>
      </c>
      <c r="D25" s="73"/>
      <c r="E25" s="74" t="n">
        <v>0</v>
      </c>
      <c r="F25" s="62" t="n">
        <v>0</v>
      </c>
      <c r="G25" s="74" t="n">
        <v>0</v>
      </c>
      <c r="H25" s="62" t="n">
        <v>0</v>
      </c>
      <c r="I25" s="74" t="n">
        <v>0</v>
      </c>
      <c r="J25" s="62" t="n">
        <v>0</v>
      </c>
    </row>
    <row r="26" s="45" customFormat="true" ht="20.1" hidden="false" customHeight="true" outlineLevel="0" collapsed="false">
      <c r="A26" s="70"/>
      <c r="B26" s="71" t="n">
        <v>9</v>
      </c>
      <c r="C26" s="72" t="s">
        <v>79</v>
      </c>
      <c r="D26" s="72"/>
      <c r="E26" s="61" t="n">
        <v>9033264</v>
      </c>
      <c r="F26" s="62" t="n">
        <v>14.6634526728941</v>
      </c>
      <c r="G26" s="61" t="n">
        <v>7778787</v>
      </c>
      <c r="H26" s="62" t="n">
        <v>13.7271460979453</v>
      </c>
      <c r="I26" s="61" t="n">
        <v>13242322</v>
      </c>
      <c r="J26" s="62" t="n">
        <v>20.3262834065826</v>
      </c>
    </row>
    <row r="27" s="45" customFormat="true" ht="20.1" hidden="false" customHeight="true" outlineLevel="0" collapsed="false">
      <c r="A27" s="70"/>
      <c r="B27" s="75" t="s">
        <v>91</v>
      </c>
      <c r="C27" s="75"/>
      <c r="D27" s="75"/>
      <c r="E27" s="66" t="n">
        <v>61603936</v>
      </c>
      <c r="F27" s="67" t="n">
        <v>100</v>
      </c>
      <c r="G27" s="66" t="n">
        <v>56667183</v>
      </c>
      <c r="H27" s="67" t="n">
        <v>100</v>
      </c>
      <c r="I27" s="66" t="n">
        <v>65148762</v>
      </c>
      <c r="J27" s="67" t="n">
        <v>100</v>
      </c>
    </row>
    <row r="28" customFormat="false" ht="13.2" hidden="false" customHeight="false" outlineLevel="0" collapsed="false">
      <c r="A28" s="76"/>
      <c r="B28" s="76"/>
      <c r="C28" s="76"/>
      <c r="D28" s="76"/>
      <c r="E28" s="76"/>
      <c r="F28" s="77"/>
      <c r="G28" s="76"/>
      <c r="H28" s="77"/>
      <c r="I28" s="78"/>
      <c r="J28" s="79"/>
    </row>
    <row r="29" customFormat="false" ht="7.8" hidden="false" customHeight="true" outlineLevel="0" collapsed="false">
      <c r="A29" s="59"/>
      <c r="B29" s="59"/>
      <c r="C29" s="59"/>
      <c r="D29" s="59"/>
      <c r="E29" s="59"/>
      <c r="F29" s="80"/>
      <c r="G29" s="59"/>
      <c r="H29" s="80"/>
      <c r="I29" s="81"/>
      <c r="J29" s="82"/>
    </row>
    <row r="30" customFormat="false" ht="15.6" hidden="false" customHeight="false" outlineLevel="0" collapsed="false">
      <c r="A30" s="83" t="s">
        <v>92</v>
      </c>
      <c r="B30" s="59"/>
      <c r="C30" s="59"/>
      <c r="D30" s="59"/>
      <c r="E30" s="59"/>
      <c r="F30" s="80"/>
      <c r="G30" s="59"/>
      <c r="H30" s="80"/>
      <c r="I30" s="81"/>
      <c r="J30" s="82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80"/>
      <c r="G31" s="59"/>
      <c r="H31" s="80"/>
      <c r="J31" s="84" t="s">
        <v>93</v>
      </c>
    </row>
    <row r="32" customFormat="false" ht="18" hidden="false" customHeight="true" outlineLevel="0" collapsed="false">
      <c r="A32" s="50" t="s">
        <v>94</v>
      </c>
      <c r="B32" s="50"/>
      <c r="C32" s="50"/>
      <c r="D32" s="50"/>
      <c r="E32" s="85" t="s">
        <v>62</v>
      </c>
      <c r="F32" s="85"/>
      <c r="G32" s="52" t="s">
        <v>63</v>
      </c>
      <c r="H32" s="52"/>
      <c r="I32" s="52" t="s">
        <v>64</v>
      </c>
      <c r="J32" s="52"/>
    </row>
    <row r="33" customFormat="false" ht="18" hidden="false" customHeight="true" outlineLevel="0" collapsed="false">
      <c r="A33" s="57"/>
      <c r="B33" s="86"/>
      <c r="C33" s="86"/>
      <c r="D33" s="86"/>
      <c r="E33" s="87"/>
      <c r="F33" s="88" t="s">
        <v>95</v>
      </c>
      <c r="G33" s="57"/>
      <c r="H33" s="88" t="s">
        <v>95</v>
      </c>
      <c r="I33" s="70"/>
      <c r="J33" s="89" t="s">
        <v>95</v>
      </c>
    </row>
    <row r="34" customFormat="false" ht="20.1" hidden="false" customHeight="true" outlineLevel="0" collapsed="false">
      <c r="A34" s="53"/>
      <c r="B34" s="76"/>
      <c r="C34" s="76"/>
      <c r="D34" s="50" t="s">
        <v>96</v>
      </c>
      <c r="E34" s="55" t="n">
        <v>1676102</v>
      </c>
      <c r="F34" s="90" t="n">
        <v>23</v>
      </c>
      <c r="G34" s="55" t="n">
        <v>1888186</v>
      </c>
      <c r="H34" s="90" t="n">
        <v>23</v>
      </c>
      <c r="I34" s="55" t="n">
        <v>2607416</v>
      </c>
      <c r="J34" s="90" t="n">
        <v>23</v>
      </c>
    </row>
    <row r="35" customFormat="false" ht="20.1" hidden="false" customHeight="true" outlineLevel="0" collapsed="false">
      <c r="A35" s="64" t="s">
        <v>97</v>
      </c>
      <c r="B35" s="64"/>
      <c r="C35" s="64"/>
      <c r="D35" s="50" t="s">
        <v>98</v>
      </c>
      <c r="E35" s="91" t="s">
        <v>99</v>
      </c>
      <c r="F35" s="92" t="s">
        <v>99</v>
      </c>
      <c r="G35" s="91" t="s">
        <v>99</v>
      </c>
      <c r="H35" s="92" t="s">
        <v>99</v>
      </c>
      <c r="I35" s="93" t="s">
        <v>99</v>
      </c>
      <c r="J35" s="94" t="s">
        <v>99</v>
      </c>
    </row>
    <row r="36" customFormat="false" ht="20.1" hidden="false" customHeight="true" outlineLevel="0" collapsed="false">
      <c r="A36" s="58"/>
      <c r="B36" s="95"/>
      <c r="C36" s="95"/>
      <c r="D36" s="50" t="s">
        <v>34</v>
      </c>
      <c r="E36" s="96" t="n">
        <v>1676102</v>
      </c>
      <c r="F36" s="96" t="n">
        <v>23</v>
      </c>
      <c r="G36" s="96" t="n">
        <v>1888186</v>
      </c>
      <c r="H36" s="96" t="n">
        <v>23</v>
      </c>
      <c r="I36" s="97" t="n">
        <v>2607416</v>
      </c>
      <c r="J36" s="98" t="n">
        <v>23</v>
      </c>
    </row>
    <row r="37" customFormat="false" ht="20.1" hidden="false" customHeight="true" outlineLevel="0" collapsed="false">
      <c r="A37" s="53"/>
      <c r="B37" s="76"/>
      <c r="C37" s="76"/>
      <c r="D37" s="50" t="s">
        <v>96</v>
      </c>
      <c r="E37" s="55" t="n">
        <v>369731</v>
      </c>
      <c r="F37" s="90" t="n">
        <v>9</v>
      </c>
      <c r="G37" s="55" t="n">
        <v>483599</v>
      </c>
      <c r="H37" s="90" t="n">
        <v>14</v>
      </c>
      <c r="I37" s="55" t="n">
        <v>914301</v>
      </c>
      <c r="J37" s="90" t="n">
        <v>16</v>
      </c>
    </row>
    <row r="38" customFormat="false" ht="20.1" hidden="false" customHeight="true" outlineLevel="0" collapsed="false">
      <c r="A38" s="64" t="s">
        <v>100</v>
      </c>
      <c r="B38" s="64"/>
      <c r="C38" s="64"/>
      <c r="D38" s="50" t="s">
        <v>98</v>
      </c>
      <c r="E38" s="55" t="n">
        <v>-557731</v>
      </c>
      <c r="F38" s="90" t="n">
        <v>14</v>
      </c>
      <c r="G38" s="55" t="n">
        <v>-272778</v>
      </c>
      <c r="H38" s="90" t="n">
        <v>9</v>
      </c>
      <c r="I38" s="55" t="n">
        <v>-195151</v>
      </c>
      <c r="J38" s="90" t="n">
        <v>7</v>
      </c>
    </row>
    <row r="39" customFormat="false" ht="20.1" hidden="false" customHeight="true" outlineLevel="0" collapsed="false">
      <c r="A39" s="58"/>
      <c r="B39" s="95"/>
      <c r="C39" s="95"/>
      <c r="D39" s="50" t="s">
        <v>34</v>
      </c>
      <c r="E39" s="96" t="n">
        <v>-188000</v>
      </c>
      <c r="F39" s="96" t="n">
        <v>23</v>
      </c>
      <c r="G39" s="96" t="n">
        <v>210821</v>
      </c>
      <c r="H39" s="96" t="n">
        <v>23</v>
      </c>
      <c r="I39" s="97" t="n">
        <v>719150</v>
      </c>
      <c r="J39" s="98" t="n">
        <v>23</v>
      </c>
    </row>
    <row r="40" customFormat="false" ht="20.1" hidden="false" customHeight="true" outlineLevel="0" collapsed="false">
      <c r="A40" s="53"/>
      <c r="B40" s="76"/>
      <c r="C40" s="76"/>
      <c r="D40" s="50" t="s">
        <v>96</v>
      </c>
      <c r="E40" s="55" t="n">
        <v>424345</v>
      </c>
      <c r="F40" s="90" t="n">
        <v>11</v>
      </c>
      <c r="G40" s="55" t="n">
        <v>1140837</v>
      </c>
      <c r="H40" s="90" t="n">
        <v>16</v>
      </c>
      <c r="I40" s="55" t="n">
        <v>3523023</v>
      </c>
      <c r="J40" s="90" t="n">
        <v>16</v>
      </c>
    </row>
    <row r="41" customFormat="false" ht="20.1" hidden="false" customHeight="true" outlineLevel="0" collapsed="false">
      <c r="A41" s="64" t="s">
        <v>101</v>
      </c>
      <c r="B41" s="64"/>
      <c r="C41" s="64"/>
      <c r="D41" s="50" t="s">
        <v>98</v>
      </c>
      <c r="E41" s="55" t="n">
        <v>-541894</v>
      </c>
      <c r="F41" s="90" t="n">
        <v>12</v>
      </c>
      <c r="G41" s="55" t="n">
        <v>-246848</v>
      </c>
      <c r="H41" s="90" t="n">
        <v>7</v>
      </c>
      <c r="I41" s="55" t="n">
        <v>-336103</v>
      </c>
      <c r="J41" s="90" t="n">
        <v>7</v>
      </c>
    </row>
    <row r="42" customFormat="false" ht="20.1" hidden="false" customHeight="true" outlineLevel="0" collapsed="false">
      <c r="A42" s="99"/>
      <c r="B42" s="100"/>
      <c r="C42" s="100"/>
      <c r="D42" s="101" t="s">
        <v>34</v>
      </c>
      <c r="E42" s="102" t="n">
        <v>-117549</v>
      </c>
      <c r="F42" s="102" t="n">
        <v>23</v>
      </c>
      <c r="G42" s="102" t="n">
        <v>893989</v>
      </c>
      <c r="H42" s="102" t="n">
        <v>23</v>
      </c>
      <c r="I42" s="103" t="n">
        <v>3186920</v>
      </c>
      <c r="J42" s="104" t="n">
        <v>23</v>
      </c>
    </row>
  </sheetData>
  <mergeCells count="32">
    <mergeCell ref="A3:D4"/>
    <mergeCell ref="E3:F3"/>
    <mergeCell ref="G3:H3"/>
    <mergeCell ref="I3:J3"/>
    <mergeCell ref="C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A32:D32"/>
    <mergeCell ref="E32:F32"/>
    <mergeCell ref="G32:H32"/>
    <mergeCell ref="I32:J32"/>
    <mergeCell ref="A35:C35"/>
    <mergeCell ref="A38:C38"/>
    <mergeCell ref="A41:C41"/>
  </mergeCells>
  <printOptions headings="false" gridLines="false" gridLinesSet="true" horizontalCentered="false" verticalCentered="false"/>
  <pageMargins left="0.708333333333333" right="0.629861111111111" top="0.984027777777778" bottom="0.708333333333333" header="0.511811023622047" footer="0.511805555555556"/>
  <pageSetup paperSize="9" scale="9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false" rightToLeft="false" tabSelected="false" showOutlineSymbols="false" defaultGridColor="true" view="pageBreakPreview" topLeftCell="A1" colorId="64" zoomScale="90" zoomScaleNormal="75" zoomScalePageLayoutView="9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D20" activeCellId="0" sqref="D20:E20"/>
    </sheetView>
  </sheetViews>
  <sheetFormatPr defaultColWidth="10.7734375" defaultRowHeight="13.2" zeroHeight="false" outlineLevelRow="0" outlineLevelCol="0"/>
  <cols>
    <col collapsed="false" customWidth="true" hidden="false" outlineLevel="0" max="1" min="1" style="59" width="3.77"/>
    <col collapsed="false" customWidth="true" hidden="false" outlineLevel="0" max="2" min="2" style="59" width="5.77"/>
    <col collapsed="false" customWidth="true" hidden="false" outlineLevel="0" max="3" min="3" style="59" width="3.77"/>
    <col collapsed="false" customWidth="true" hidden="false" outlineLevel="0" max="4" min="4" style="59" width="5.77"/>
    <col collapsed="false" customWidth="false" hidden="false" outlineLevel="0" max="5" min="5" style="59" width="10.77"/>
    <col collapsed="false" customWidth="true" hidden="false" outlineLevel="0" max="6" min="6" style="59" width="13.77"/>
    <col collapsed="false" customWidth="true" hidden="false" outlineLevel="0" max="7" min="7" style="59" width="7.77"/>
    <col collapsed="false" customWidth="true" hidden="false" outlineLevel="0" max="8" min="8" style="59" width="13.77"/>
    <col collapsed="false" customWidth="true" hidden="false" outlineLevel="0" max="9" min="9" style="59" width="7.77"/>
    <col collapsed="false" customWidth="true" hidden="false" outlineLevel="0" max="10" min="10" style="59" width="13.77"/>
    <col collapsed="false" customWidth="true" hidden="false" outlineLevel="0" max="11" min="11" style="59" width="7.77"/>
    <col collapsed="false" customWidth="true" hidden="false" outlineLevel="0" max="12" min="12" style="59" width="3.77"/>
    <col collapsed="false" customWidth="false" hidden="false" outlineLevel="0" max="257" min="13" style="59" width="10.77"/>
  </cols>
  <sheetData>
    <row r="1" customFormat="false" ht="15.6" hidden="false" customHeight="false" outlineLevel="0" collapsed="false">
      <c r="A1" s="105" t="s">
        <v>102</v>
      </c>
    </row>
    <row r="3" customFormat="false" ht="17.1" hidden="false" customHeight="true" outlineLevel="0" collapsed="false">
      <c r="A3" s="69" t="s">
        <v>103</v>
      </c>
    </row>
    <row r="5" customFormat="false" ht="15.9" hidden="false" customHeight="true" outlineLevel="0" collapsed="false">
      <c r="B5" s="69" t="s">
        <v>104</v>
      </c>
      <c r="K5" s="106" t="s">
        <v>60</v>
      </c>
    </row>
    <row r="6" customFormat="false" ht="20.1" hidden="false" customHeight="true" outlineLevel="0" collapsed="false">
      <c r="B6" s="48" t="s">
        <v>61</v>
      </c>
      <c r="C6" s="48"/>
      <c r="D6" s="48"/>
      <c r="E6" s="48"/>
      <c r="F6" s="49" t="s">
        <v>62</v>
      </c>
      <c r="G6" s="49"/>
      <c r="H6" s="49" t="s">
        <v>63</v>
      </c>
      <c r="I6" s="49"/>
      <c r="J6" s="49" t="s">
        <v>64</v>
      </c>
      <c r="K6" s="49"/>
      <c r="L6" s="58"/>
    </row>
    <row r="7" customFormat="false" ht="20.1" hidden="false" customHeight="true" outlineLevel="0" collapsed="false">
      <c r="B7" s="48"/>
      <c r="C7" s="48"/>
      <c r="D7" s="48"/>
      <c r="E7" s="48"/>
      <c r="F7" s="51" t="s">
        <v>65</v>
      </c>
      <c r="G7" s="51" t="s">
        <v>66</v>
      </c>
      <c r="H7" s="51" t="s">
        <v>65</v>
      </c>
      <c r="I7" s="51" t="s">
        <v>66</v>
      </c>
      <c r="J7" s="51" t="s">
        <v>65</v>
      </c>
      <c r="K7" s="51" t="s">
        <v>66</v>
      </c>
      <c r="L7" s="58"/>
    </row>
    <row r="8" customFormat="false" ht="21" hidden="false" customHeight="true" outlineLevel="0" collapsed="false">
      <c r="B8" s="50"/>
      <c r="C8" s="53" t="n">
        <v>1</v>
      </c>
      <c r="D8" s="54" t="s">
        <v>105</v>
      </c>
      <c r="E8" s="54"/>
      <c r="F8" s="55" t="n">
        <v>34486440</v>
      </c>
      <c r="G8" s="56" t="n">
        <v>16.4156674622526</v>
      </c>
      <c r="H8" s="55" t="n">
        <v>32419614</v>
      </c>
      <c r="I8" s="56" t="n">
        <v>16.2676409035583</v>
      </c>
      <c r="J8" s="55" t="n">
        <v>32000927</v>
      </c>
      <c r="K8" s="107" t="n">
        <v>16.694940642545</v>
      </c>
      <c r="L8" s="58"/>
    </row>
    <row r="9" customFormat="false" ht="21" hidden="false" customHeight="true" outlineLevel="0" collapsed="false">
      <c r="B9" s="57"/>
      <c r="C9" s="58" t="n">
        <v>2</v>
      </c>
      <c r="D9" s="63" t="s">
        <v>106</v>
      </c>
      <c r="E9" s="63"/>
      <c r="F9" s="74" t="n">
        <v>3978104</v>
      </c>
      <c r="G9" s="62" t="n">
        <v>1.89359157959642</v>
      </c>
      <c r="H9" s="74" t="n">
        <v>2771310</v>
      </c>
      <c r="I9" s="62" t="n">
        <v>1.39059878727859</v>
      </c>
      <c r="J9" s="74" t="n">
        <v>1673526</v>
      </c>
      <c r="K9" s="108" t="n">
        <v>0.873081496475268</v>
      </c>
      <c r="L9" s="58"/>
    </row>
    <row r="10" customFormat="false" ht="21" hidden="false" customHeight="true" outlineLevel="0" collapsed="false">
      <c r="B10" s="64" t="s">
        <v>70</v>
      </c>
      <c r="C10" s="58" t="n">
        <v>3</v>
      </c>
      <c r="D10" s="109" t="s">
        <v>107</v>
      </c>
      <c r="E10" s="109"/>
      <c r="F10" s="74" t="n">
        <v>137614351</v>
      </c>
      <c r="G10" s="62" t="n">
        <v>65.5049179923968</v>
      </c>
      <c r="H10" s="74" t="n">
        <v>137968888</v>
      </c>
      <c r="I10" s="62" t="n">
        <v>69.2305690575851</v>
      </c>
      <c r="J10" s="74" t="n">
        <v>133249505</v>
      </c>
      <c r="K10" s="108" t="n">
        <v>69.5165042132532</v>
      </c>
      <c r="L10" s="58"/>
    </row>
    <row r="11" customFormat="false" ht="21" hidden="false" customHeight="true" outlineLevel="0" collapsed="false">
      <c r="B11" s="57"/>
      <c r="C11" s="58" t="n">
        <v>4</v>
      </c>
      <c r="D11" s="63" t="s">
        <v>108</v>
      </c>
      <c r="E11" s="63"/>
      <c r="F11" s="74" t="n">
        <v>16749755</v>
      </c>
      <c r="G11" s="62" t="n">
        <v>7.97294264511511</v>
      </c>
      <c r="H11" s="74" t="n">
        <v>16496762</v>
      </c>
      <c r="I11" s="62" t="n">
        <v>8.27780985570852</v>
      </c>
      <c r="J11" s="74" t="n">
        <v>16094964</v>
      </c>
      <c r="K11" s="108" t="n">
        <v>8.39677140052534</v>
      </c>
      <c r="L11" s="58"/>
    </row>
    <row r="12" customFormat="false" ht="21" hidden="false" customHeight="true" outlineLevel="0" collapsed="false">
      <c r="B12" s="57"/>
      <c r="C12" s="58" t="n">
        <v>5</v>
      </c>
      <c r="D12" s="63" t="s">
        <v>109</v>
      </c>
      <c r="E12" s="63"/>
      <c r="F12" s="74" t="n">
        <v>3321509</v>
      </c>
      <c r="G12" s="62" t="n">
        <v>1.58105003638761</v>
      </c>
      <c r="H12" s="74" t="n">
        <v>1803360</v>
      </c>
      <c r="I12" s="62" t="n">
        <v>0.904897044728567</v>
      </c>
      <c r="J12" s="74" t="n">
        <v>767919</v>
      </c>
      <c r="K12" s="108" t="n">
        <v>0.40062471075549</v>
      </c>
      <c r="L12" s="58"/>
    </row>
    <row r="13" customFormat="false" ht="21" hidden="false" customHeight="true" outlineLevel="0" collapsed="false">
      <c r="B13" s="57"/>
      <c r="C13" s="58" t="n">
        <v>6</v>
      </c>
      <c r="D13" s="63" t="s">
        <v>110</v>
      </c>
      <c r="E13" s="63"/>
      <c r="F13" s="74" t="n">
        <v>13025006</v>
      </c>
      <c r="G13" s="62" t="n">
        <v>6.19994894195647</v>
      </c>
      <c r="H13" s="74" t="n">
        <v>6783039</v>
      </c>
      <c r="I13" s="62" t="n">
        <v>3.40361987921359</v>
      </c>
      <c r="J13" s="74" t="n">
        <v>7071760</v>
      </c>
      <c r="K13" s="108" t="n">
        <v>3.68934979409578</v>
      </c>
      <c r="L13" s="110"/>
    </row>
    <row r="14" customFormat="false" ht="21" hidden="false" customHeight="true" outlineLevel="0" collapsed="false">
      <c r="B14" s="64" t="s">
        <v>76</v>
      </c>
      <c r="C14" s="58" t="n">
        <v>7</v>
      </c>
      <c r="D14" s="63" t="s">
        <v>111</v>
      </c>
      <c r="E14" s="63"/>
      <c r="F14" s="74" t="n">
        <v>34233</v>
      </c>
      <c r="G14" s="62" t="n">
        <v>0.0162950291255141</v>
      </c>
      <c r="H14" s="74" t="s">
        <v>112</v>
      </c>
      <c r="I14" s="111" t="s">
        <v>99</v>
      </c>
      <c r="J14" s="74" t="s">
        <v>112</v>
      </c>
      <c r="K14" s="112" t="s">
        <v>99</v>
      </c>
      <c r="L14" s="110"/>
    </row>
    <row r="15" customFormat="false" ht="21" hidden="false" customHeight="true" outlineLevel="0" collapsed="false">
      <c r="B15" s="57"/>
      <c r="C15" s="58" t="n">
        <v>8</v>
      </c>
      <c r="D15" s="63" t="s">
        <v>113</v>
      </c>
      <c r="E15" s="63"/>
      <c r="F15" s="74" t="n">
        <v>873074</v>
      </c>
      <c r="G15" s="62" t="n">
        <v>0.41558631316943</v>
      </c>
      <c r="H15" s="74" t="n">
        <v>1045997</v>
      </c>
      <c r="I15" s="62" t="n">
        <v>0.524864471927373</v>
      </c>
      <c r="J15" s="74" t="n">
        <v>821787</v>
      </c>
      <c r="K15" s="108" t="n">
        <v>0.428727742349937</v>
      </c>
      <c r="L15" s="58"/>
    </row>
    <row r="16" customFormat="false" ht="21" hidden="false" customHeight="true" outlineLevel="0" collapsed="false">
      <c r="B16" s="57"/>
      <c r="C16" s="65" t="s">
        <v>114</v>
      </c>
      <c r="D16" s="65"/>
      <c r="E16" s="65"/>
      <c r="F16" s="66" t="n">
        <v>210082472</v>
      </c>
      <c r="G16" s="67" t="n">
        <v>100</v>
      </c>
      <c r="H16" s="66" t="n">
        <v>199288970</v>
      </c>
      <c r="I16" s="67" t="n">
        <v>100</v>
      </c>
      <c r="J16" s="66" t="n">
        <v>191680388</v>
      </c>
      <c r="K16" s="113" t="n">
        <v>100</v>
      </c>
      <c r="L16" s="58"/>
    </row>
    <row r="17" customFormat="false" ht="21" hidden="false" customHeight="true" outlineLevel="0" collapsed="false">
      <c r="B17" s="50"/>
      <c r="C17" s="53" t="n">
        <v>1</v>
      </c>
      <c r="D17" s="54" t="s">
        <v>115</v>
      </c>
      <c r="E17" s="54"/>
      <c r="F17" s="55" t="n">
        <v>3972902</v>
      </c>
      <c r="G17" s="56" t="n">
        <v>1.95464965157523</v>
      </c>
      <c r="H17" s="55" t="n">
        <v>3899269</v>
      </c>
      <c r="I17" s="56" t="n">
        <v>2.0286320489203</v>
      </c>
      <c r="J17" s="55" t="n">
        <v>3978649</v>
      </c>
      <c r="K17" s="62" t="n">
        <v>2.15708565691625</v>
      </c>
      <c r="L17" s="58"/>
    </row>
    <row r="18" customFormat="false" ht="21" hidden="false" customHeight="true" outlineLevel="0" collapsed="false">
      <c r="B18" s="57"/>
      <c r="C18" s="58" t="n">
        <v>2</v>
      </c>
      <c r="D18" s="63" t="s">
        <v>116</v>
      </c>
      <c r="E18" s="63"/>
      <c r="F18" s="74" t="n">
        <v>134221000</v>
      </c>
      <c r="G18" s="62" t="n">
        <v>66.0361194119761</v>
      </c>
      <c r="H18" s="74" t="n">
        <v>133449615</v>
      </c>
      <c r="I18" s="62" t="n">
        <v>69.4284405372071</v>
      </c>
      <c r="J18" s="74" t="n">
        <v>128318860</v>
      </c>
      <c r="K18" s="62" t="n">
        <v>69.5700405886131</v>
      </c>
      <c r="L18" s="58"/>
    </row>
    <row r="19" customFormat="false" ht="21" hidden="false" customHeight="true" outlineLevel="0" collapsed="false">
      <c r="B19" s="57"/>
      <c r="C19" s="58" t="n">
        <v>3</v>
      </c>
      <c r="D19" s="114" t="s">
        <v>117</v>
      </c>
      <c r="E19" s="114"/>
      <c r="F19" s="74" t="n">
        <v>51879820</v>
      </c>
      <c r="G19" s="62" t="n">
        <v>25.5246346591951</v>
      </c>
      <c r="H19" s="74" t="n">
        <v>51007789</v>
      </c>
      <c r="I19" s="62" t="n">
        <v>26.5372908383506</v>
      </c>
      <c r="J19" s="74" t="n">
        <v>47975555</v>
      </c>
      <c r="K19" s="62" t="n">
        <v>26.0106839213756</v>
      </c>
      <c r="L19" s="58"/>
    </row>
    <row r="20" customFormat="false" ht="21" hidden="false" customHeight="true" outlineLevel="0" collapsed="false">
      <c r="B20" s="64" t="s">
        <v>70</v>
      </c>
      <c r="C20" s="58" t="n">
        <v>4</v>
      </c>
      <c r="D20" s="114" t="s">
        <v>118</v>
      </c>
      <c r="E20" s="114"/>
      <c r="F20" s="74" t="n">
        <v>73303</v>
      </c>
      <c r="G20" s="62" t="n">
        <v>0.0360647414432621</v>
      </c>
      <c r="H20" s="74" t="s">
        <v>112</v>
      </c>
      <c r="I20" s="111" t="s">
        <v>99</v>
      </c>
      <c r="J20" s="74" t="s">
        <v>112</v>
      </c>
      <c r="K20" s="111" t="s">
        <v>99</v>
      </c>
      <c r="L20" s="58"/>
    </row>
    <row r="21" customFormat="false" ht="21" hidden="false" customHeight="true" outlineLevel="0" collapsed="false">
      <c r="B21" s="57"/>
      <c r="C21" s="58" t="n">
        <v>5</v>
      </c>
      <c r="D21" s="63" t="s">
        <v>119</v>
      </c>
      <c r="E21" s="63"/>
      <c r="F21" s="74" t="n">
        <v>2055049</v>
      </c>
      <c r="G21" s="62" t="n">
        <v>1.01107472870461</v>
      </c>
      <c r="H21" s="74" t="n">
        <v>2106467</v>
      </c>
      <c r="I21" s="62" t="n">
        <v>1.0959096349067</v>
      </c>
      <c r="J21" s="74" t="n">
        <v>1918486</v>
      </c>
      <c r="K21" s="62" t="n">
        <v>1.0401366477904</v>
      </c>
      <c r="L21" s="58"/>
    </row>
    <row r="22" customFormat="false" ht="21" hidden="false" customHeight="true" outlineLevel="0" collapsed="false">
      <c r="B22" s="57"/>
      <c r="C22" s="58" t="n">
        <v>6</v>
      </c>
      <c r="D22" s="63" t="s">
        <v>120</v>
      </c>
      <c r="E22" s="63"/>
      <c r="F22" s="74" t="n">
        <v>613153</v>
      </c>
      <c r="G22" s="62" t="n">
        <v>0.301668477554268</v>
      </c>
      <c r="H22" s="74" t="n">
        <v>337162</v>
      </c>
      <c r="I22" s="62" t="n">
        <v>0.175411760224305</v>
      </c>
      <c r="J22" s="74" t="n">
        <v>388532</v>
      </c>
      <c r="K22" s="62" t="n">
        <v>0.21064859062787</v>
      </c>
      <c r="L22" s="58"/>
    </row>
    <row r="23" customFormat="false" ht="21" hidden="false" customHeight="true" outlineLevel="0" collapsed="false">
      <c r="B23" s="57"/>
      <c r="C23" s="58" t="n">
        <v>7</v>
      </c>
      <c r="D23" s="63" t="s">
        <v>121</v>
      </c>
      <c r="E23" s="63"/>
      <c r="F23" s="74" t="n">
        <v>6627722</v>
      </c>
      <c r="G23" s="62" t="n">
        <v>3.2608089749099</v>
      </c>
      <c r="H23" s="74" t="n">
        <v>896048</v>
      </c>
      <c r="I23" s="62" t="n">
        <v>0.466177555375363</v>
      </c>
      <c r="J23" s="74" t="n">
        <v>1464288</v>
      </c>
      <c r="K23" s="62" t="n">
        <v>0.79388622680578</v>
      </c>
      <c r="L23" s="58"/>
    </row>
    <row r="24" customFormat="false" ht="21" hidden="false" customHeight="true" outlineLevel="0" collapsed="false">
      <c r="B24" s="64" t="s">
        <v>88</v>
      </c>
      <c r="C24" s="58" t="n">
        <v>8</v>
      </c>
      <c r="D24" s="63" t="s">
        <v>84</v>
      </c>
      <c r="E24" s="63"/>
      <c r="F24" s="74" t="n">
        <v>49800</v>
      </c>
      <c r="G24" s="62" t="n">
        <v>0.024501372711546</v>
      </c>
      <c r="H24" s="74" t="n">
        <v>1200</v>
      </c>
      <c r="I24" s="62" t="n">
        <v>0.000624311494976202</v>
      </c>
      <c r="J24" s="74" t="n">
        <v>12611</v>
      </c>
      <c r="K24" s="62" t="n">
        <v>0.00683724732173431</v>
      </c>
      <c r="L24" s="58"/>
    </row>
    <row r="25" customFormat="false" ht="21" hidden="false" customHeight="true" outlineLevel="0" collapsed="false">
      <c r="B25" s="57"/>
      <c r="C25" s="58" t="n">
        <v>9</v>
      </c>
      <c r="D25" s="114" t="s">
        <v>90</v>
      </c>
      <c r="E25" s="114"/>
      <c r="F25" s="74" t="s">
        <v>112</v>
      </c>
      <c r="G25" s="111" t="s">
        <v>99</v>
      </c>
      <c r="H25" s="74" t="s">
        <v>112</v>
      </c>
      <c r="I25" s="111" t="s">
        <v>99</v>
      </c>
      <c r="J25" s="74" t="s">
        <v>112</v>
      </c>
      <c r="K25" s="111" t="s">
        <v>99</v>
      </c>
      <c r="L25" s="58"/>
    </row>
    <row r="26" customFormat="false" ht="21" hidden="false" customHeight="true" outlineLevel="0" collapsed="false">
      <c r="B26" s="57"/>
      <c r="C26" s="58" t="n">
        <v>10</v>
      </c>
      <c r="D26" s="63" t="s">
        <v>122</v>
      </c>
      <c r="E26" s="63"/>
      <c r="F26" s="115" t="n">
        <v>3761169</v>
      </c>
      <c r="G26" s="62" t="n">
        <v>1.85047798192997</v>
      </c>
      <c r="H26" s="115" t="n">
        <v>514192</v>
      </c>
      <c r="I26" s="62" t="n">
        <v>0.267513313520669</v>
      </c>
      <c r="J26" s="115" t="n">
        <v>388592</v>
      </c>
      <c r="K26" s="62" t="n">
        <v>0.210681120549312</v>
      </c>
      <c r="L26" s="58"/>
    </row>
    <row r="27" customFormat="false" ht="21" hidden="false" customHeight="true" outlineLevel="0" collapsed="false">
      <c r="B27" s="57"/>
      <c r="C27" s="65" t="s">
        <v>114</v>
      </c>
      <c r="D27" s="65"/>
      <c r="E27" s="65"/>
      <c r="F27" s="66" t="n">
        <v>203253918</v>
      </c>
      <c r="G27" s="67" t="n">
        <v>100</v>
      </c>
      <c r="H27" s="66" t="n">
        <v>192211742</v>
      </c>
      <c r="I27" s="67" t="n">
        <v>100</v>
      </c>
      <c r="J27" s="66" t="n">
        <v>184445573</v>
      </c>
      <c r="K27" s="67" t="n">
        <v>100</v>
      </c>
    </row>
    <row r="28" customFormat="false" ht="14.25" hidden="false" customHeight="true" outlineLevel="0" collapsed="false">
      <c r="B28" s="76"/>
      <c r="C28" s="76"/>
      <c r="D28" s="76"/>
      <c r="E28" s="76"/>
      <c r="F28" s="116"/>
      <c r="G28" s="116"/>
      <c r="H28" s="116"/>
      <c r="I28" s="116"/>
      <c r="J28" s="116"/>
      <c r="K28" s="116"/>
    </row>
    <row r="29" customFormat="false" ht="14.25" hidden="false" customHeight="true" outlineLevel="0" collapsed="false">
      <c r="F29" s="117"/>
      <c r="G29" s="117"/>
      <c r="H29" s="117"/>
      <c r="I29" s="117"/>
      <c r="J29" s="118"/>
      <c r="K29" s="118"/>
    </row>
    <row r="30" customFormat="false" ht="15.75" hidden="false" customHeight="true" outlineLevel="0" collapsed="false">
      <c r="B30" s="69" t="s">
        <v>123</v>
      </c>
      <c r="F30" s="117"/>
      <c r="G30" s="117"/>
      <c r="H30" s="117"/>
      <c r="I30" s="117"/>
      <c r="J30" s="118"/>
      <c r="K30" s="84" t="s">
        <v>93</v>
      </c>
      <c r="L30" s="95"/>
    </row>
    <row r="31" customFormat="false" ht="20.1" hidden="false" customHeight="true" outlineLevel="0" collapsed="false">
      <c r="B31" s="48" t="s">
        <v>94</v>
      </c>
      <c r="C31" s="48"/>
      <c r="D31" s="48"/>
      <c r="E31" s="48"/>
      <c r="F31" s="51" t="s">
        <v>62</v>
      </c>
      <c r="G31" s="51"/>
      <c r="H31" s="51" t="s">
        <v>63</v>
      </c>
      <c r="I31" s="51"/>
      <c r="J31" s="52" t="s">
        <v>64</v>
      </c>
      <c r="K31" s="52"/>
      <c r="L31" s="95"/>
    </row>
    <row r="32" customFormat="false" ht="19.5" hidden="false" customHeight="true" outlineLevel="0" collapsed="false">
      <c r="B32" s="48"/>
      <c r="C32" s="48"/>
      <c r="D32" s="48"/>
      <c r="E32" s="48"/>
      <c r="F32" s="119"/>
      <c r="G32" s="51" t="s">
        <v>95</v>
      </c>
      <c r="H32" s="70"/>
      <c r="I32" s="51" t="s">
        <v>95</v>
      </c>
      <c r="J32" s="70"/>
      <c r="K32" s="52" t="s">
        <v>95</v>
      </c>
      <c r="L32" s="95"/>
    </row>
    <row r="33" customFormat="false" ht="21.9" hidden="false" customHeight="true" outlineLevel="0" collapsed="false">
      <c r="B33" s="53"/>
      <c r="C33" s="76"/>
      <c r="D33" s="76"/>
      <c r="E33" s="50" t="s">
        <v>96</v>
      </c>
      <c r="F33" s="55" t="n">
        <v>6793009</v>
      </c>
      <c r="G33" s="90" t="n">
        <v>59</v>
      </c>
      <c r="H33" s="55" t="n">
        <v>7076344</v>
      </c>
      <c r="I33" s="90" t="n">
        <v>59</v>
      </c>
      <c r="J33" s="55" t="n">
        <v>7156871</v>
      </c>
      <c r="K33" s="90" t="n">
        <v>59</v>
      </c>
      <c r="L33" s="95"/>
    </row>
    <row r="34" customFormat="false" ht="21.9" hidden="false" customHeight="true" outlineLevel="0" collapsed="false">
      <c r="B34" s="64" t="s">
        <v>97</v>
      </c>
      <c r="C34" s="64"/>
      <c r="D34" s="64"/>
      <c r="E34" s="50" t="s">
        <v>98</v>
      </c>
      <c r="F34" s="93" t="s">
        <v>99</v>
      </c>
      <c r="G34" s="120" t="s">
        <v>99</v>
      </c>
      <c r="H34" s="93" t="s">
        <v>99</v>
      </c>
      <c r="I34" s="120" t="s">
        <v>99</v>
      </c>
      <c r="J34" s="93" t="s">
        <v>99</v>
      </c>
      <c r="K34" s="120" t="s">
        <v>99</v>
      </c>
      <c r="L34" s="95"/>
    </row>
    <row r="35" customFormat="false" ht="21.9" hidden="false" customHeight="true" outlineLevel="0" collapsed="false">
      <c r="B35" s="58"/>
      <c r="C35" s="95"/>
      <c r="D35" s="95"/>
      <c r="E35" s="50" t="s">
        <v>34</v>
      </c>
      <c r="F35" s="97" t="n">
        <v>6793009</v>
      </c>
      <c r="G35" s="97" t="n">
        <v>59</v>
      </c>
      <c r="H35" s="97" t="n">
        <v>7076344</v>
      </c>
      <c r="I35" s="97" t="n">
        <v>59</v>
      </c>
      <c r="J35" s="97" t="n">
        <v>7156871</v>
      </c>
      <c r="K35" s="98" t="n">
        <v>59</v>
      </c>
      <c r="L35" s="95"/>
    </row>
    <row r="36" customFormat="false" ht="21.9" hidden="false" customHeight="true" outlineLevel="0" collapsed="false">
      <c r="B36" s="53"/>
      <c r="C36" s="76"/>
      <c r="D36" s="76"/>
      <c r="E36" s="50" t="s">
        <v>96</v>
      </c>
      <c r="F36" s="55" t="n">
        <v>6000004</v>
      </c>
      <c r="G36" s="121" t="n">
        <v>54</v>
      </c>
      <c r="H36" s="55" t="n">
        <v>5901112</v>
      </c>
      <c r="I36" s="121" t="n">
        <v>55</v>
      </c>
      <c r="J36" s="55" t="n">
        <v>5880145</v>
      </c>
      <c r="K36" s="122" t="n">
        <v>55</v>
      </c>
      <c r="L36" s="95"/>
    </row>
    <row r="37" customFormat="false" ht="21.9" hidden="false" customHeight="true" outlineLevel="0" collapsed="false">
      <c r="B37" s="64" t="s">
        <v>124</v>
      </c>
      <c r="C37" s="64"/>
      <c r="D37" s="64"/>
      <c r="E37" s="50" t="s">
        <v>98</v>
      </c>
      <c r="F37" s="55" t="n">
        <v>-372250</v>
      </c>
      <c r="G37" s="121" t="n">
        <v>5</v>
      </c>
      <c r="H37" s="55" t="n">
        <v>-406388</v>
      </c>
      <c r="I37" s="121" t="n">
        <v>4</v>
      </c>
      <c r="J37" s="55" t="n">
        <v>-347076</v>
      </c>
      <c r="K37" s="122" t="n">
        <v>4</v>
      </c>
      <c r="L37" s="95"/>
    </row>
    <row r="38" customFormat="false" ht="21.75" hidden="false" customHeight="true" outlineLevel="0" collapsed="false">
      <c r="B38" s="99"/>
      <c r="C38" s="100"/>
      <c r="D38" s="100"/>
      <c r="E38" s="101" t="s">
        <v>34</v>
      </c>
      <c r="F38" s="103" t="n">
        <v>5627754</v>
      </c>
      <c r="G38" s="103" t="n">
        <v>59</v>
      </c>
      <c r="H38" s="103" t="n">
        <v>5494724</v>
      </c>
      <c r="I38" s="103" t="n">
        <v>59</v>
      </c>
      <c r="J38" s="103" t="n">
        <v>5533069</v>
      </c>
      <c r="K38" s="104" t="n">
        <v>59</v>
      </c>
    </row>
    <row r="39" customFormat="false" ht="13.2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</sheetData>
  <mergeCells count="30">
    <mergeCell ref="B6:E7"/>
    <mergeCell ref="F6:G6"/>
    <mergeCell ref="H6:I6"/>
    <mergeCell ref="J6:K6"/>
    <mergeCell ref="D8:E8"/>
    <mergeCell ref="D9:E9"/>
    <mergeCell ref="D10:E10"/>
    <mergeCell ref="D11:E11"/>
    <mergeCell ref="D12:E12"/>
    <mergeCell ref="D13:E13"/>
    <mergeCell ref="D14:E14"/>
    <mergeCell ref="D15:E15"/>
    <mergeCell ref="C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C27:E27"/>
    <mergeCell ref="B31:E32"/>
    <mergeCell ref="F31:G31"/>
    <mergeCell ref="H31:I31"/>
    <mergeCell ref="J31:K31"/>
    <mergeCell ref="B34:D34"/>
    <mergeCell ref="B37:D37"/>
  </mergeCells>
  <printOptions headings="false" gridLines="false" gridLinesSet="true" horizontalCentered="false" verticalCentered="false"/>
  <pageMargins left="0.708333333333333" right="0.629861111111111" top="0.984027777777778" bottom="0.708333333333333" header="0.511811023622047" footer="0.511805555555556"/>
  <pageSetup paperSize="9" scale="91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2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87" zoomScalePageLayoutView="100" workbookViewId="0">
      <selection pane="topLeft" activeCell="E3" activeCellId="0" sqref="E3"/>
    </sheetView>
  </sheetViews>
  <sheetFormatPr defaultColWidth="10.7734375" defaultRowHeight="13.2" zeroHeight="false" outlineLevelRow="0" outlineLevelCol="0"/>
  <cols>
    <col collapsed="false" customWidth="true" hidden="false" outlineLevel="0" max="1" min="1" style="59" width="3.77"/>
    <col collapsed="false" customWidth="true" hidden="false" outlineLevel="0" max="2" min="2" style="59" width="5.77"/>
    <col collapsed="false" customWidth="true" hidden="false" outlineLevel="0" max="3" min="3" style="59" width="3.77"/>
    <col collapsed="false" customWidth="true" hidden="false" outlineLevel="0" max="4" min="4" style="59" width="5.77"/>
    <col collapsed="false" customWidth="false" hidden="false" outlineLevel="0" max="5" min="5" style="59" width="10.77"/>
    <col collapsed="false" customWidth="true" hidden="false" outlineLevel="0" max="6" min="6" style="59" width="13.77"/>
    <col collapsed="false" customWidth="true" hidden="false" outlineLevel="0" max="7" min="7" style="59" width="7.77"/>
    <col collapsed="false" customWidth="true" hidden="false" outlineLevel="0" max="8" min="8" style="59" width="13.77"/>
    <col collapsed="false" customWidth="true" hidden="false" outlineLevel="0" max="9" min="9" style="59" width="7.77"/>
    <col collapsed="false" customWidth="true" hidden="false" outlineLevel="0" max="10" min="10" style="59" width="13.77"/>
    <col collapsed="false" customWidth="true" hidden="false" outlineLevel="0" max="11" min="11" style="59" width="7.77"/>
    <col collapsed="false" customWidth="true" hidden="false" outlineLevel="0" max="12" min="12" style="59" width="4.88"/>
    <col collapsed="false" customWidth="false" hidden="false" outlineLevel="0" max="257" min="13" style="59" width="10.77"/>
  </cols>
  <sheetData>
    <row r="1" customFormat="false" ht="15.6" hidden="false" customHeight="false" outlineLevel="0" collapsed="false">
      <c r="A1" s="105"/>
    </row>
    <row r="3" customFormat="false" ht="17.1" hidden="false" customHeight="true" outlineLevel="0" collapsed="false">
      <c r="A3" s="69" t="s">
        <v>125</v>
      </c>
    </row>
    <row r="5" customFormat="false" ht="15.9" hidden="false" customHeight="true" outlineLevel="0" collapsed="false">
      <c r="B5" s="69" t="s">
        <v>104</v>
      </c>
      <c r="K5" s="106" t="s">
        <v>60</v>
      </c>
    </row>
    <row r="6" customFormat="false" ht="20.1" hidden="false" customHeight="true" outlineLevel="0" collapsed="false">
      <c r="B6" s="48" t="s">
        <v>61</v>
      </c>
      <c r="C6" s="48"/>
      <c r="D6" s="48"/>
      <c r="E6" s="48"/>
      <c r="F6" s="49" t="s">
        <v>62</v>
      </c>
      <c r="G6" s="49"/>
      <c r="H6" s="49" t="s">
        <v>63</v>
      </c>
      <c r="I6" s="49"/>
      <c r="J6" s="49" t="s">
        <v>64</v>
      </c>
      <c r="K6" s="49"/>
      <c r="L6" s="58"/>
    </row>
    <row r="7" customFormat="false" ht="20.1" hidden="false" customHeight="true" outlineLevel="0" collapsed="false">
      <c r="B7" s="48"/>
      <c r="C7" s="48"/>
      <c r="D7" s="48"/>
      <c r="E7" s="48"/>
      <c r="F7" s="50" t="s">
        <v>65</v>
      </c>
      <c r="G7" s="50" t="s">
        <v>66</v>
      </c>
      <c r="H7" s="50" t="s">
        <v>65</v>
      </c>
      <c r="I7" s="50" t="s">
        <v>66</v>
      </c>
      <c r="J7" s="51" t="s">
        <v>65</v>
      </c>
      <c r="K7" s="123" t="s">
        <v>66</v>
      </c>
      <c r="L7" s="58"/>
    </row>
    <row r="8" customFormat="false" ht="21.9" hidden="false" customHeight="true" outlineLevel="0" collapsed="false">
      <c r="B8" s="50"/>
      <c r="C8" s="53" t="n">
        <v>1</v>
      </c>
      <c r="D8" s="54" t="s">
        <v>126</v>
      </c>
      <c r="E8" s="54"/>
      <c r="F8" s="55" t="n">
        <v>1033741</v>
      </c>
      <c r="G8" s="124" t="n">
        <v>51.8933780712111</v>
      </c>
      <c r="H8" s="55" t="n">
        <v>981000</v>
      </c>
      <c r="I8" s="124" t="n">
        <v>50.3762039450576</v>
      </c>
      <c r="J8" s="55" t="n">
        <v>915384</v>
      </c>
      <c r="K8" s="56" t="n">
        <v>46.8116964806235</v>
      </c>
      <c r="L8" s="58"/>
    </row>
    <row r="9" customFormat="false" ht="21.9" hidden="false" customHeight="true" outlineLevel="0" collapsed="false">
      <c r="B9" s="57"/>
      <c r="C9" s="58" t="n">
        <v>2</v>
      </c>
      <c r="D9" s="63" t="s">
        <v>106</v>
      </c>
      <c r="E9" s="63"/>
      <c r="F9" s="74" t="n">
        <v>60273</v>
      </c>
      <c r="G9" s="125" t="n">
        <v>3.02568010409388</v>
      </c>
      <c r="H9" s="74" t="n">
        <v>65619</v>
      </c>
      <c r="I9" s="125" t="n">
        <v>3.36965966021482</v>
      </c>
      <c r="J9" s="74" t="n">
        <v>59590</v>
      </c>
      <c r="K9" s="62" t="n">
        <v>3.04736481441707</v>
      </c>
      <c r="L9" s="58"/>
    </row>
    <row r="10" customFormat="false" ht="21.9" hidden="false" customHeight="true" outlineLevel="0" collapsed="false">
      <c r="B10" s="64" t="s">
        <v>70</v>
      </c>
      <c r="C10" s="58" t="n">
        <v>3</v>
      </c>
      <c r="D10" s="63" t="s">
        <v>127</v>
      </c>
      <c r="E10" s="63"/>
      <c r="F10" s="74" t="n">
        <v>165102</v>
      </c>
      <c r="G10" s="125" t="n">
        <v>8.28805329992049</v>
      </c>
      <c r="H10" s="74" t="n">
        <v>172159</v>
      </c>
      <c r="I10" s="125" t="n">
        <v>8.84069000507357</v>
      </c>
      <c r="J10" s="74" t="n">
        <v>169851</v>
      </c>
      <c r="K10" s="62" t="n">
        <v>8.68598692890675</v>
      </c>
      <c r="L10" s="58"/>
    </row>
    <row r="11" customFormat="false" ht="21.9" hidden="false" customHeight="true" outlineLevel="0" collapsed="false">
      <c r="B11" s="57"/>
      <c r="C11" s="58" t="n">
        <v>4</v>
      </c>
      <c r="D11" s="63" t="s">
        <v>108</v>
      </c>
      <c r="E11" s="63"/>
      <c r="F11" s="74" t="n">
        <v>486740</v>
      </c>
      <c r="G11" s="125" t="n">
        <v>24.4341501811201</v>
      </c>
      <c r="H11" s="74" t="n">
        <v>433107</v>
      </c>
      <c r="I11" s="125" t="n">
        <v>22.2408629582386</v>
      </c>
      <c r="J11" s="74" t="n">
        <v>532340</v>
      </c>
      <c r="K11" s="62" t="n">
        <v>27.2232620457591</v>
      </c>
      <c r="L11" s="58"/>
    </row>
    <row r="12" customFormat="false" ht="21.9" hidden="false" customHeight="true" outlineLevel="0" collapsed="false">
      <c r="B12" s="57"/>
      <c r="C12" s="58" t="n">
        <v>5</v>
      </c>
      <c r="D12" s="63" t="s">
        <v>109</v>
      </c>
      <c r="E12" s="63"/>
      <c r="F12" s="74" t="n">
        <v>32778</v>
      </c>
      <c r="G12" s="125" t="n">
        <v>1.64544227849931</v>
      </c>
      <c r="H12" s="74" t="n">
        <v>21520</v>
      </c>
      <c r="I12" s="125" t="n">
        <v>1.10509266962043</v>
      </c>
      <c r="J12" s="74" t="n">
        <v>25821</v>
      </c>
      <c r="K12" s="62" t="n">
        <v>1.32045656776411</v>
      </c>
      <c r="L12" s="58"/>
    </row>
    <row r="13" customFormat="false" ht="21.9" hidden="false" customHeight="true" outlineLevel="0" collapsed="false">
      <c r="B13" s="57"/>
      <c r="C13" s="58" t="n">
        <v>6</v>
      </c>
      <c r="D13" s="63" t="s">
        <v>75</v>
      </c>
      <c r="E13" s="63"/>
      <c r="F13" s="74" t="n">
        <v>90666</v>
      </c>
      <c r="G13" s="125" t="n">
        <v>4.55139635189514</v>
      </c>
      <c r="H13" s="74" t="n">
        <v>117691</v>
      </c>
      <c r="I13" s="125" t="n">
        <v>6.0436552686012</v>
      </c>
      <c r="J13" s="74" t="n">
        <v>112408</v>
      </c>
      <c r="K13" s="62" t="n">
        <v>5.74841725220664</v>
      </c>
      <c r="L13" s="58"/>
    </row>
    <row r="14" customFormat="false" ht="21.9" hidden="false" customHeight="true" outlineLevel="0" collapsed="false">
      <c r="B14" s="64" t="s">
        <v>76</v>
      </c>
      <c r="C14" s="58" t="n">
        <v>7</v>
      </c>
      <c r="D14" s="63" t="s">
        <v>78</v>
      </c>
      <c r="E14" s="63"/>
      <c r="F14" s="74" t="n">
        <v>51400</v>
      </c>
      <c r="G14" s="125" t="n">
        <v>2.58025911022224</v>
      </c>
      <c r="H14" s="74" t="n">
        <v>83700</v>
      </c>
      <c r="I14" s="125" t="n">
        <v>4.29815318063335</v>
      </c>
      <c r="J14" s="74" t="n">
        <v>55700</v>
      </c>
      <c r="K14" s="62" t="n">
        <v>2.84843463941988</v>
      </c>
      <c r="L14" s="58"/>
    </row>
    <row r="15" customFormat="false" ht="21.9" hidden="false" customHeight="true" outlineLevel="0" collapsed="false">
      <c r="B15" s="57"/>
      <c r="C15" s="58" t="n">
        <v>8</v>
      </c>
      <c r="D15" s="63" t="s">
        <v>113</v>
      </c>
      <c r="E15" s="63"/>
      <c r="F15" s="74" t="n">
        <v>71348</v>
      </c>
      <c r="G15" s="125" t="n">
        <v>3.58164060303768</v>
      </c>
      <c r="H15" s="74" t="n">
        <v>72552</v>
      </c>
      <c r="I15" s="125" t="n">
        <v>3.72568231256047</v>
      </c>
      <c r="J15" s="74" t="n">
        <v>84366</v>
      </c>
      <c r="K15" s="62" t="n">
        <v>4.31438127090301</v>
      </c>
      <c r="L15" s="58"/>
    </row>
    <row r="16" customFormat="false" ht="21.9" hidden="false" customHeight="true" outlineLevel="0" collapsed="false">
      <c r="B16" s="57"/>
      <c r="C16" s="65" t="s">
        <v>114</v>
      </c>
      <c r="D16" s="65"/>
      <c r="E16" s="65"/>
      <c r="F16" s="66" t="n">
        <v>1992048</v>
      </c>
      <c r="G16" s="126" t="n">
        <v>100</v>
      </c>
      <c r="H16" s="66" t="n">
        <v>1947348</v>
      </c>
      <c r="I16" s="126" t="n">
        <v>100</v>
      </c>
      <c r="J16" s="66" t="n">
        <v>1955460</v>
      </c>
      <c r="K16" s="67" t="n">
        <v>100</v>
      </c>
      <c r="L16" s="58"/>
    </row>
    <row r="17" customFormat="false" ht="21.9" hidden="false" customHeight="true" outlineLevel="0" collapsed="false">
      <c r="B17" s="50"/>
      <c r="C17" s="53" t="n">
        <v>1</v>
      </c>
      <c r="D17" s="54" t="s">
        <v>115</v>
      </c>
      <c r="E17" s="54"/>
      <c r="F17" s="55" t="n">
        <v>969611</v>
      </c>
      <c r="G17" s="124" t="n">
        <v>48.6740781346634</v>
      </c>
      <c r="H17" s="55" t="n">
        <v>1038868</v>
      </c>
      <c r="I17" s="124" t="n">
        <v>53.3478351070276</v>
      </c>
      <c r="J17" s="55" t="n">
        <v>1065664</v>
      </c>
      <c r="K17" s="56" t="n">
        <v>54.4968447321858</v>
      </c>
      <c r="L17" s="58"/>
    </row>
    <row r="18" customFormat="false" ht="21.9" hidden="false" customHeight="true" outlineLevel="0" collapsed="false">
      <c r="B18" s="57"/>
      <c r="C18" s="58" t="n">
        <v>2</v>
      </c>
      <c r="D18" s="63" t="s">
        <v>128</v>
      </c>
      <c r="E18" s="63"/>
      <c r="F18" s="74" t="n">
        <v>719305</v>
      </c>
      <c r="G18" s="125" t="n">
        <v>36.1088186630041</v>
      </c>
      <c r="H18" s="74" t="n">
        <v>619440</v>
      </c>
      <c r="I18" s="125" t="n">
        <v>31.809414650078</v>
      </c>
      <c r="J18" s="74" t="n">
        <v>619384</v>
      </c>
      <c r="K18" s="62" t="n">
        <v>31.6745931903491</v>
      </c>
      <c r="L18" s="58"/>
    </row>
    <row r="19" customFormat="false" ht="21.9" hidden="false" customHeight="true" outlineLevel="0" collapsed="false">
      <c r="B19" s="64" t="s">
        <v>70</v>
      </c>
      <c r="C19" s="58" t="n">
        <v>3</v>
      </c>
      <c r="D19" s="63" t="s">
        <v>129</v>
      </c>
      <c r="E19" s="63"/>
      <c r="F19" s="74" t="n">
        <v>1728</v>
      </c>
      <c r="G19" s="125" t="n">
        <v>0.0867448977133081</v>
      </c>
      <c r="H19" s="74" t="n">
        <v>42589</v>
      </c>
      <c r="I19" s="125" t="n">
        <v>2.18702563691749</v>
      </c>
      <c r="J19" s="74" t="n">
        <v>12699</v>
      </c>
      <c r="K19" s="62" t="n">
        <v>0.649412414470253</v>
      </c>
      <c r="L19" s="58"/>
    </row>
    <row r="20" customFormat="false" ht="21.9" hidden="false" customHeight="true" outlineLevel="0" collapsed="false">
      <c r="B20" s="57"/>
      <c r="C20" s="58" t="n">
        <v>4</v>
      </c>
      <c r="D20" s="63" t="s">
        <v>120</v>
      </c>
      <c r="E20" s="63"/>
      <c r="F20" s="74" t="n">
        <v>25010</v>
      </c>
      <c r="G20" s="125" t="n">
        <v>1.2554918355381</v>
      </c>
      <c r="H20" s="74" t="n">
        <v>30763</v>
      </c>
      <c r="I20" s="125" t="n">
        <v>1.57973818752478</v>
      </c>
      <c r="J20" s="74" t="n">
        <v>26916</v>
      </c>
      <c r="K20" s="62" t="n">
        <v>1.37645362216563</v>
      </c>
      <c r="L20" s="58"/>
    </row>
    <row r="21" customFormat="false" ht="21.9" hidden="false" customHeight="true" outlineLevel="0" collapsed="false">
      <c r="B21" s="57"/>
      <c r="C21" s="58" t="n">
        <v>5</v>
      </c>
      <c r="D21" s="63" t="s">
        <v>121</v>
      </c>
      <c r="E21" s="63"/>
      <c r="F21" s="74" t="n">
        <v>21891</v>
      </c>
      <c r="G21" s="125" t="n">
        <v>1.09891930314932</v>
      </c>
      <c r="H21" s="74" t="n">
        <v>27060</v>
      </c>
      <c r="I21" s="125" t="n">
        <v>1.38958213940189</v>
      </c>
      <c r="J21" s="74" t="n">
        <v>23270</v>
      </c>
      <c r="K21" s="62" t="n">
        <v>1.19000132961042</v>
      </c>
      <c r="L21" s="58"/>
    </row>
    <row r="22" customFormat="false" ht="21.9" hidden="false" customHeight="true" outlineLevel="0" collapsed="false">
      <c r="B22" s="57"/>
      <c r="C22" s="58" t="n">
        <v>6</v>
      </c>
      <c r="D22" s="63" t="s">
        <v>84</v>
      </c>
      <c r="E22" s="63"/>
      <c r="F22" s="74" t="n">
        <v>96798</v>
      </c>
      <c r="G22" s="125" t="n">
        <v>4.85922025975278</v>
      </c>
      <c r="H22" s="74" t="n">
        <v>65795</v>
      </c>
      <c r="I22" s="125" t="n">
        <v>3.37869759282881</v>
      </c>
      <c r="J22" s="74" t="n">
        <v>68144</v>
      </c>
      <c r="K22" s="62" t="n">
        <v>3.48480664396101</v>
      </c>
      <c r="L22" s="58"/>
    </row>
    <row r="23" customFormat="false" ht="21.9" hidden="false" customHeight="true" outlineLevel="0" collapsed="false">
      <c r="B23" s="57"/>
      <c r="C23" s="58" t="n">
        <v>7</v>
      </c>
      <c r="D23" s="114" t="s">
        <v>90</v>
      </c>
      <c r="E23" s="114"/>
      <c r="F23" s="74" t="s">
        <v>112</v>
      </c>
      <c r="G23" s="127" t="s">
        <v>99</v>
      </c>
      <c r="H23" s="74" t="s">
        <v>112</v>
      </c>
      <c r="I23" s="127" t="s">
        <v>99</v>
      </c>
      <c r="J23" s="74" t="s">
        <v>112</v>
      </c>
      <c r="K23" s="111" t="s">
        <v>99</v>
      </c>
      <c r="L23" s="58"/>
    </row>
    <row r="24" customFormat="false" ht="21.9" hidden="false" customHeight="true" outlineLevel="0" collapsed="false">
      <c r="B24" s="64" t="s">
        <v>88</v>
      </c>
      <c r="C24" s="58" t="n">
        <v>8</v>
      </c>
      <c r="D24" s="63" t="s">
        <v>122</v>
      </c>
      <c r="E24" s="63"/>
      <c r="F24" s="74" t="s">
        <v>112</v>
      </c>
      <c r="G24" s="127" t="s">
        <v>99</v>
      </c>
      <c r="H24" s="74" t="n">
        <v>10470</v>
      </c>
      <c r="I24" s="125" t="n">
        <v>0.537654286753061</v>
      </c>
      <c r="J24" s="74" t="n">
        <v>9492</v>
      </c>
      <c r="K24" s="62" t="n">
        <v>0.485410082538124</v>
      </c>
      <c r="L24" s="58"/>
    </row>
    <row r="25" customFormat="false" ht="21.9" hidden="false" customHeight="true" outlineLevel="0" collapsed="false">
      <c r="B25" s="57"/>
      <c r="C25" s="128" t="s">
        <v>114</v>
      </c>
      <c r="D25" s="128"/>
      <c r="E25" s="128"/>
      <c r="F25" s="66" t="n">
        <v>1834343</v>
      </c>
      <c r="G25" s="125" t="n">
        <v>100</v>
      </c>
      <c r="H25" s="66" t="n">
        <v>1834985</v>
      </c>
      <c r="I25" s="125" t="n">
        <v>100</v>
      </c>
      <c r="J25" s="66" t="n">
        <v>1825569</v>
      </c>
      <c r="K25" s="62" t="n">
        <v>100</v>
      </c>
      <c r="L25" s="58"/>
    </row>
    <row r="26" customFormat="false" ht="21.9" hidden="false" customHeight="true" outlineLevel="0" collapsed="false">
      <c r="B26" s="57"/>
      <c r="C26" s="57"/>
      <c r="D26" s="129" t="s">
        <v>130</v>
      </c>
      <c r="E26" s="129"/>
      <c r="F26" s="115" t="n">
        <v>753139</v>
      </c>
      <c r="G26" s="126" t="n">
        <v>37.8072717123282</v>
      </c>
      <c r="H26" s="115" t="n">
        <v>711885</v>
      </c>
      <c r="I26" s="126" t="n">
        <v>36.5566401074692</v>
      </c>
      <c r="J26" s="115" t="n">
        <v>795566</v>
      </c>
      <c r="K26" s="62" t="n">
        <v>40.6843402575353</v>
      </c>
      <c r="L26" s="58"/>
    </row>
    <row r="27" customFormat="false" ht="13.2" hidden="false" customHeight="false" outlineLevel="0" collapsed="false">
      <c r="B27" s="76"/>
      <c r="C27" s="76"/>
      <c r="D27" s="76"/>
      <c r="E27" s="76"/>
      <c r="F27" s="130"/>
      <c r="G27" s="130"/>
      <c r="H27" s="130"/>
      <c r="I27" s="130"/>
      <c r="J27" s="130"/>
      <c r="K27" s="130"/>
    </row>
    <row r="28" customFormat="false" ht="23.1" hidden="false" customHeight="true" outlineLevel="0" collapsed="false">
      <c r="F28" s="131"/>
      <c r="G28" s="131"/>
      <c r="H28" s="131"/>
      <c r="I28" s="131"/>
      <c r="J28" s="131"/>
      <c r="K28" s="131"/>
    </row>
    <row r="29" customFormat="false" ht="15.9" hidden="false" customHeight="true" outlineLevel="0" collapsed="false">
      <c r="B29" s="69" t="s">
        <v>123</v>
      </c>
      <c r="F29" s="69"/>
      <c r="G29" s="69"/>
      <c r="H29" s="69"/>
      <c r="I29" s="69"/>
      <c r="J29" s="69"/>
      <c r="K29" s="106" t="s">
        <v>93</v>
      </c>
    </row>
    <row r="30" customFormat="false" ht="20.1" hidden="false" customHeight="true" outlineLevel="0" collapsed="false">
      <c r="B30" s="48" t="s">
        <v>94</v>
      </c>
      <c r="C30" s="48"/>
      <c r="D30" s="48"/>
      <c r="E30" s="48"/>
      <c r="F30" s="50" t="s">
        <v>62</v>
      </c>
      <c r="G30" s="50"/>
      <c r="H30" s="50" t="s">
        <v>63</v>
      </c>
      <c r="I30" s="50"/>
      <c r="J30" s="85" t="s">
        <v>64</v>
      </c>
      <c r="K30" s="85"/>
      <c r="L30" s="58"/>
    </row>
    <row r="31" customFormat="false" ht="20.1" hidden="false" customHeight="true" outlineLevel="0" collapsed="false">
      <c r="B31" s="48"/>
      <c r="C31" s="48"/>
      <c r="D31" s="48"/>
      <c r="E31" s="48"/>
      <c r="F31" s="87"/>
      <c r="G31" s="50" t="s">
        <v>95</v>
      </c>
      <c r="H31" s="57"/>
      <c r="I31" s="50" t="s">
        <v>95</v>
      </c>
      <c r="J31" s="57"/>
      <c r="K31" s="85" t="s">
        <v>95</v>
      </c>
      <c r="L31" s="58"/>
    </row>
    <row r="32" customFormat="false" ht="21.9" hidden="false" customHeight="true" outlineLevel="0" collapsed="false">
      <c r="B32" s="53"/>
      <c r="C32" s="76"/>
      <c r="D32" s="76"/>
      <c r="E32" s="50" t="s">
        <v>96</v>
      </c>
      <c r="F32" s="91" t="n">
        <v>88423</v>
      </c>
      <c r="G32" s="91" t="n">
        <v>9</v>
      </c>
      <c r="H32" s="91" t="n">
        <v>155959</v>
      </c>
      <c r="I32" s="91" t="n">
        <v>10</v>
      </c>
      <c r="J32" s="55" t="n">
        <v>86610</v>
      </c>
      <c r="K32" s="90" t="n">
        <v>9</v>
      </c>
      <c r="L32" s="58"/>
    </row>
    <row r="33" customFormat="false" ht="21.9" hidden="false" customHeight="true" outlineLevel="0" collapsed="false">
      <c r="B33" s="64" t="s">
        <v>97</v>
      </c>
      <c r="C33" s="64"/>
      <c r="D33" s="64"/>
      <c r="E33" s="50" t="s">
        <v>98</v>
      </c>
      <c r="F33" s="91" t="n">
        <v>-12731</v>
      </c>
      <c r="G33" s="91" t="n">
        <v>1</v>
      </c>
      <c r="H33" s="91" t="n">
        <v>0</v>
      </c>
      <c r="I33" s="91" t="n">
        <v>0</v>
      </c>
      <c r="J33" s="55" t="n">
        <v>0</v>
      </c>
      <c r="K33" s="90" t="n">
        <v>0</v>
      </c>
      <c r="L33" s="58"/>
    </row>
    <row r="34" customFormat="false" ht="21.9" hidden="false" customHeight="true" outlineLevel="0" collapsed="false">
      <c r="B34" s="58"/>
      <c r="E34" s="50" t="s">
        <v>34</v>
      </c>
      <c r="F34" s="96" t="n">
        <v>75692</v>
      </c>
      <c r="G34" s="96" t="n">
        <v>10</v>
      </c>
      <c r="H34" s="96" t="n">
        <v>155959</v>
      </c>
      <c r="I34" s="96" t="n">
        <v>10</v>
      </c>
      <c r="J34" s="97" t="n">
        <v>86610</v>
      </c>
      <c r="K34" s="98" t="n">
        <v>9</v>
      </c>
      <c r="L34" s="58"/>
    </row>
    <row r="35" customFormat="false" ht="21.9" hidden="false" customHeight="true" outlineLevel="0" collapsed="false">
      <c r="B35" s="53"/>
      <c r="C35" s="76"/>
      <c r="D35" s="76"/>
      <c r="E35" s="50" t="s">
        <v>96</v>
      </c>
      <c r="F35" s="91" t="n">
        <v>642</v>
      </c>
      <c r="G35" s="91" t="n">
        <v>1</v>
      </c>
      <c r="H35" s="91" t="n">
        <v>42060</v>
      </c>
      <c r="I35" s="91" t="n">
        <v>1</v>
      </c>
      <c r="J35" s="55" t="n">
        <v>0</v>
      </c>
      <c r="K35" s="90" t="n">
        <v>0</v>
      </c>
      <c r="L35" s="58"/>
    </row>
    <row r="36" customFormat="false" ht="21.9" hidden="false" customHeight="true" outlineLevel="0" collapsed="false">
      <c r="B36" s="64" t="s">
        <v>124</v>
      </c>
      <c r="C36" s="64"/>
      <c r="D36" s="64"/>
      <c r="E36" s="50" t="s">
        <v>98</v>
      </c>
      <c r="F36" s="91" t="n">
        <v>-372773</v>
      </c>
      <c r="G36" s="91" t="n">
        <v>12</v>
      </c>
      <c r="H36" s="91" t="n">
        <v>-347831</v>
      </c>
      <c r="I36" s="91" t="n">
        <v>12</v>
      </c>
      <c r="J36" s="55" t="n">
        <v>-418814</v>
      </c>
      <c r="K36" s="90" t="n">
        <v>13</v>
      </c>
      <c r="L36" s="58"/>
    </row>
    <row r="37" customFormat="false" ht="21.9" hidden="false" customHeight="true" outlineLevel="0" collapsed="false">
      <c r="B37" s="99"/>
      <c r="C37" s="100"/>
      <c r="D37" s="100"/>
      <c r="E37" s="101" t="s">
        <v>34</v>
      </c>
      <c r="F37" s="102" t="n">
        <v>-372131</v>
      </c>
      <c r="G37" s="102" t="n">
        <v>13</v>
      </c>
      <c r="H37" s="102" t="n">
        <v>-305771</v>
      </c>
      <c r="I37" s="102" t="n">
        <v>13</v>
      </c>
      <c r="J37" s="103" t="n">
        <v>-418814</v>
      </c>
      <c r="K37" s="104" t="n">
        <v>13</v>
      </c>
      <c r="L37" s="58"/>
    </row>
  </sheetData>
  <mergeCells count="29">
    <mergeCell ref="B6:E7"/>
    <mergeCell ref="F6:G6"/>
    <mergeCell ref="H6:I6"/>
    <mergeCell ref="J6:K6"/>
    <mergeCell ref="D8:E8"/>
    <mergeCell ref="D9:E9"/>
    <mergeCell ref="D10:E10"/>
    <mergeCell ref="D11:E11"/>
    <mergeCell ref="D12:E12"/>
    <mergeCell ref="D13:E13"/>
    <mergeCell ref="D14:E14"/>
    <mergeCell ref="D15:E15"/>
    <mergeCell ref="C16:E16"/>
    <mergeCell ref="D17:E17"/>
    <mergeCell ref="D18:E18"/>
    <mergeCell ref="D19:E19"/>
    <mergeCell ref="D20:E20"/>
    <mergeCell ref="D21:E21"/>
    <mergeCell ref="D22:E22"/>
    <mergeCell ref="D23:E23"/>
    <mergeCell ref="D24:E24"/>
    <mergeCell ref="C25:E25"/>
    <mergeCell ref="D26:E26"/>
    <mergeCell ref="B30:E31"/>
    <mergeCell ref="F30:G30"/>
    <mergeCell ref="H30:I30"/>
    <mergeCell ref="J30:K30"/>
    <mergeCell ref="B33:D33"/>
    <mergeCell ref="B36:D36"/>
  </mergeCells>
  <printOptions headings="false" gridLines="false" gridLinesSet="true" horizontalCentered="true" verticalCentered="false"/>
  <pageMargins left="0.708333333333333" right="0.629861111111111" top="0.984027777777778" bottom="0.708333333333333" header="0.511811023622047" footer="0.511805555555556"/>
  <pageSetup paperSize="9" scale="89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2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0"/>
  <sheetViews>
    <sheetView showFormulas="false" showGridLines="true" showRowColHeaders="true" showZeros="false" rightToLeft="false" tabSelected="false" showOutlineSymbols="false" defaultGridColor="true" view="pageBreakPreview" topLeftCell="A1" colorId="64" zoomScale="95" zoomScaleNormal="87" zoomScalePageLayoutView="9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41" activeCellId="0" sqref="A41:IV108"/>
    </sheetView>
  </sheetViews>
  <sheetFormatPr defaultColWidth="10.7734375" defaultRowHeight="14.4" zeroHeight="false" outlineLevelRow="0" outlineLevelCol="0"/>
  <cols>
    <col collapsed="false" customWidth="true" hidden="false" outlineLevel="0" max="1" min="1" style="132" width="2.77"/>
    <col collapsed="false" customWidth="true" hidden="false" outlineLevel="0" max="2" min="2" style="132" width="5.21"/>
    <col collapsed="false" customWidth="true" hidden="false" outlineLevel="0" max="3" min="3" style="132" width="4.77"/>
    <col collapsed="false" customWidth="true" hidden="false" outlineLevel="0" max="4" min="4" style="132" width="18.88"/>
    <col collapsed="false" customWidth="true" hidden="false" outlineLevel="0" max="5" min="5" style="132" width="12.77"/>
    <col collapsed="false" customWidth="true" hidden="false" outlineLevel="0" max="6" min="6" style="132" width="7.88"/>
    <col collapsed="false" customWidth="true" hidden="false" outlineLevel="0" max="7" min="7" style="132" width="12.88"/>
    <col collapsed="false" customWidth="true" hidden="false" outlineLevel="0" max="8" min="8" style="132" width="7.88"/>
    <col collapsed="false" customWidth="true" hidden="false" outlineLevel="0" max="9" min="9" style="132" width="12.77"/>
    <col collapsed="false" customWidth="true" hidden="false" outlineLevel="0" max="10" min="10" style="132" width="7.77"/>
    <col collapsed="false" customWidth="true" hidden="false" outlineLevel="0" max="11" min="11" style="132" width="3.1"/>
    <col collapsed="false" customWidth="true" hidden="false" outlineLevel="0" max="12" min="12" style="132" width="14.21"/>
    <col collapsed="false" customWidth="false" hidden="false" outlineLevel="0" max="257" min="13" style="132" width="10.77"/>
  </cols>
  <sheetData>
    <row r="1" customFormat="false" ht="15.6" hidden="false" customHeight="false" outlineLevel="0" collapsed="false">
      <c r="A1" s="133" t="s">
        <v>131</v>
      </c>
    </row>
    <row r="2" customFormat="false" ht="18" hidden="false" customHeight="true" outlineLevel="0" collapsed="false">
      <c r="A2" s="133"/>
    </row>
    <row r="3" customFormat="false" ht="20.1" hidden="false" customHeight="true" outlineLevel="0" collapsed="false">
      <c r="A3" s="134" t="n">
        <v>1</v>
      </c>
      <c r="B3" s="135" t="s">
        <v>132</v>
      </c>
    </row>
    <row r="4" customFormat="false" ht="20.1" hidden="false" customHeight="true" outlineLevel="0" collapsed="false"/>
    <row r="5" customFormat="false" ht="20.1" hidden="false" customHeight="true" outlineLevel="0" collapsed="false">
      <c r="B5" s="136" t="s">
        <v>133</v>
      </c>
      <c r="I5" s="137" t="s">
        <v>60</v>
      </c>
      <c r="J5" s="137"/>
    </row>
    <row r="6" customFormat="false" ht="20.1" hidden="false" customHeight="true" outlineLevel="0" collapsed="false">
      <c r="B6" s="138" t="s">
        <v>61</v>
      </c>
      <c r="C6" s="138"/>
      <c r="D6" s="138"/>
      <c r="E6" s="139" t="s">
        <v>62</v>
      </c>
      <c r="F6" s="139"/>
      <c r="G6" s="139" t="s">
        <v>63</v>
      </c>
      <c r="H6" s="139"/>
      <c r="I6" s="139" t="s">
        <v>64</v>
      </c>
      <c r="J6" s="139"/>
    </row>
    <row r="7" customFormat="false" ht="20.1" hidden="false" customHeight="true" outlineLevel="0" collapsed="false">
      <c r="B7" s="138"/>
      <c r="C7" s="138"/>
      <c r="D7" s="138"/>
      <c r="E7" s="140" t="s">
        <v>65</v>
      </c>
      <c r="F7" s="140" t="s">
        <v>66</v>
      </c>
      <c r="G7" s="140" t="s">
        <v>65</v>
      </c>
      <c r="H7" s="140" t="s">
        <v>66</v>
      </c>
      <c r="I7" s="141" t="s">
        <v>65</v>
      </c>
      <c r="J7" s="140" t="s">
        <v>66</v>
      </c>
    </row>
    <row r="8" customFormat="false" ht="20.1" hidden="false" customHeight="true" outlineLevel="0" collapsed="false">
      <c r="B8" s="141"/>
      <c r="C8" s="142" t="n">
        <v>1</v>
      </c>
      <c r="D8" s="143" t="s">
        <v>134</v>
      </c>
      <c r="E8" s="144" t="n">
        <v>37253841</v>
      </c>
      <c r="F8" s="145" t="n">
        <v>19.4166262412493</v>
      </c>
      <c r="G8" s="144" t="n">
        <v>36684849</v>
      </c>
      <c r="H8" s="145" t="n">
        <v>18.6587916832116</v>
      </c>
      <c r="I8" s="144" t="n">
        <v>36306196</v>
      </c>
      <c r="J8" s="146" t="n">
        <v>18.1126208206211</v>
      </c>
    </row>
    <row r="9" customFormat="false" ht="20.1" hidden="false" customHeight="true" outlineLevel="0" collapsed="false">
      <c r="B9" s="147"/>
      <c r="C9" s="148" t="n">
        <v>2</v>
      </c>
      <c r="D9" s="149" t="s">
        <v>135</v>
      </c>
      <c r="E9" s="150" t="n">
        <v>49367483</v>
      </c>
      <c r="F9" s="151" t="n">
        <v>25.7302318405833</v>
      </c>
      <c r="G9" s="150" t="n">
        <v>49702460</v>
      </c>
      <c r="H9" s="151" t="n">
        <v>25.279860012049</v>
      </c>
      <c r="I9" s="150" t="n">
        <v>50835760</v>
      </c>
      <c r="J9" s="152" t="n">
        <v>25.3612040492509</v>
      </c>
    </row>
    <row r="10" customFormat="false" ht="20.1" hidden="false" customHeight="true" outlineLevel="0" collapsed="false">
      <c r="B10" s="153" t="s">
        <v>70</v>
      </c>
      <c r="C10" s="148" t="n">
        <v>3</v>
      </c>
      <c r="D10" s="149" t="s">
        <v>136</v>
      </c>
      <c r="E10" s="150" t="n">
        <v>46411849</v>
      </c>
      <c r="F10" s="151" t="n">
        <v>24.1897614046911</v>
      </c>
      <c r="G10" s="150" t="n">
        <v>47175833</v>
      </c>
      <c r="H10" s="151" t="n">
        <v>23.9947570842932</v>
      </c>
      <c r="I10" s="150" t="n">
        <v>48457338</v>
      </c>
      <c r="J10" s="152" t="n">
        <v>24.1746447127282</v>
      </c>
    </row>
    <row r="11" customFormat="false" ht="19.5" hidden="false" customHeight="true" outlineLevel="0" collapsed="false">
      <c r="B11" s="147"/>
      <c r="C11" s="148" t="n">
        <v>4</v>
      </c>
      <c r="D11" s="154" t="s">
        <v>137</v>
      </c>
      <c r="E11" s="150" t="n">
        <v>26001385</v>
      </c>
      <c r="F11" s="151" t="n">
        <v>13.5518690354593</v>
      </c>
      <c r="G11" s="150" t="n">
        <v>26612797</v>
      </c>
      <c r="H11" s="151" t="n">
        <v>13.5359051179575</v>
      </c>
      <c r="I11" s="150" t="n">
        <v>27528626</v>
      </c>
      <c r="J11" s="152" t="n">
        <v>13.7336217887077</v>
      </c>
    </row>
    <row r="12" customFormat="false" ht="19.5" hidden="false" customHeight="true" outlineLevel="0" collapsed="false">
      <c r="B12" s="147"/>
      <c r="C12" s="148" t="n">
        <v>5</v>
      </c>
      <c r="D12" s="155" t="s">
        <v>138</v>
      </c>
      <c r="E12" s="156" t="s">
        <v>112</v>
      </c>
      <c r="F12" s="157" t="s">
        <v>99</v>
      </c>
      <c r="G12" s="156" t="s">
        <v>112</v>
      </c>
      <c r="H12" s="157" t="s">
        <v>99</v>
      </c>
      <c r="I12" s="156" t="s">
        <v>112</v>
      </c>
      <c r="J12" s="157" t="s">
        <v>99</v>
      </c>
    </row>
    <row r="13" customFormat="false" ht="19.5" hidden="false" customHeight="true" outlineLevel="0" collapsed="false">
      <c r="B13" s="147"/>
      <c r="C13" s="148" t="n">
        <v>6</v>
      </c>
      <c r="D13" s="149" t="s">
        <v>139</v>
      </c>
      <c r="E13" s="150" t="n">
        <v>26842004</v>
      </c>
      <c r="F13" s="151" t="n">
        <v>13.989997950389</v>
      </c>
      <c r="G13" s="150" t="n">
        <v>28415719</v>
      </c>
      <c r="H13" s="151" t="n">
        <v>14.4529143720798</v>
      </c>
      <c r="I13" s="150" t="n">
        <v>29979510</v>
      </c>
      <c r="J13" s="152" t="n">
        <v>14.9563313385412</v>
      </c>
    </row>
    <row r="14" customFormat="false" ht="20.1" hidden="false" customHeight="true" outlineLevel="0" collapsed="false">
      <c r="B14" s="147"/>
      <c r="C14" s="148" t="n">
        <v>7</v>
      </c>
      <c r="D14" s="149" t="s">
        <v>140</v>
      </c>
      <c r="E14" s="150" t="n">
        <v>687149</v>
      </c>
      <c r="F14" s="151" t="n">
        <v>0.358140662731883</v>
      </c>
      <c r="G14" s="150" t="n">
        <v>744572</v>
      </c>
      <c r="H14" s="151" t="n">
        <v>0.378707128960847</v>
      </c>
      <c r="I14" s="150" t="n">
        <v>996927</v>
      </c>
      <c r="J14" s="152" t="n">
        <v>0.497352042522972</v>
      </c>
    </row>
    <row r="15" customFormat="false" ht="20.1" hidden="false" customHeight="true" outlineLevel="0" collapsed="false">
      <c r="B15" s="153" t="s">
        <v>76</v>
      </c>
      <c r="C15" s="148" t="n">
        <v>8</v>
      </c>
      <c r="D15" s="149" t="s">
        <v>141</v>
      </c>
      <c r="E15" s="150" t="n">
        <v>5164481</v>
      </c>
      <c r="F15" s="151" t="n">
        <v>2.69171700461794</v>
      </c>
      <c r="G15" s="150" t="n">
        <v>7126846</v>
      </c>
      <c r="H15" s="151" t="n">
        <v>3.62488434591429</v>
      </c>
      <c r="I15" s="150" t="n">
        <v>6140246</v>
      </c>
      <c r="J15" s="152" t="n">
        <v>3.06327734096228</v>
      </c>
    </row>
    <row r="16" customFormat="false" ht="20.1" hidden="false" customHeight="true" outlineLevel="0" collapsed="false">
      <c r="B16" s="147"/>
      <c r="C16" s="148" t="n">
        <v>9</v>
      </c>
      <c r="D16" s="149" t="s">
        <v>142</v>
      </c>
      <c r="E16" s="150" t="n">
        <v>137483</v>
      </c>
      <c r="F16" s="151" t="n">
        <v>0.071655860278291</v>
      </c>
      <c r="G16" s="150" t="n">
        <v>145845</v>
      </c>
      <c r="H16" s="151" t="n">
        <v>0.0741802555337761</v>
      </c>
      <c r="I16" s="150" t="n">
        <v>202347</v>
      </c>
      <c r="J16" s="152" t="n">
        <v>0.100947906665579</v>
      </c>
    </row>
    <row r="17" customFormat="false" ht="20.1" hidden="false" customHeight="true" outlineLevel="0" collapsed="false">
      <c r="B17" s="147"/>
      <c r="C17" s="158" t="s">
        <v>114</v>
      </c>
      <c r="D17" s="158"/>
      <c r="E17" s="159" t="n">
        <v>191865675</v>
      </c>
      <c r="F17" s="151" t="n">
        <v>100</v>
      </c>
      <c r="G17" s="159" t="n">
        <v>196608921</v>
      </c>
      <c r="H17" s="151" t="n">
        <v>100</v>
      </c>
      <c r="I17" s="159" t="n">
        <v>200446950</v>
      </c>
      <c r="J17" s="152" t="n">
        <v>100</v>
      </c>
    </row>
    <row r="18" customFormat="false" ht="20.1" hidden="false" customHeight="true" outlineLevel="0" collapsed="false">
      <c r="B18" s="141"/>
      <c r="C18" s="142" t="n">
        <v>1</v>
      </c>
      <c r="D18" s="160" t="s">
        <v>143</v>
      </c>
      <c r="E18" s="144" t="n">
        <v>4281608</v>
      </c>
      <c r="F18" s="145" t="n">
        <v>2.43235345842318</v>
      </c>
      <c r="G18" s="144" t="n">
        <v>4332668</v>
      </c>
      <c r="H18" s="145" t="n">
        <v>2.27</v>
      </c>
      <c r="I18" s="144" t="n">
        <v>4295015</v>
      </c>
      <c r="J18" s="146" t="n">
        <v>2.22</v>
      </c>
    </row>
    <row r="19" customFormat="false" ht="20.1" hidden="false" customHeight="true" outlineLevel="0" collapsed="false">
      <c r="B19" s="147"/>
      <c r="C19" s="148" t="n">
        <v>2</v>
      </c>
      <c r="D19" s="161" t="s">
        <v>144</v>
      </c>
      <c r="E19" s="150" t="n">
        <v>165527962</v>
      </c>
      <c r="F19" s="151" t="n">
        <v>89.4740764359263</v>
      </c>
      <c r="G19" s="150" t="n">
        <v>169917226</v>
      </c>
      <c r="H19" s="151" t="n">
        <v>89.21</v>
      </c>
      <c r="I19" s="150" t="n">
        <v>174017260</v>
      </c>
      <c r="J19" s="152" t="n">
        <v>89.88</v>
      </c>
    </row>
    <row r="20" customFormat="false" ht="20.25" hidden="false" customHeight="true" outlineLevel="0" collapsed="false">
      <c r="B20" s="147"/>
      <c r="C20" s="162" t="n">
        <v>3</v>
      </c>
      <c r="D20" s="163" t="s">
        <v>145</v>
      </c>
      <c r="E20" s="164" t="s">
        <v>99</v>
      </c>
      <c r="F20" s="157" t="s">
        <v>99</v>
      </c>
      <c r="G20" s="164" t="s">
        <v>99</v>
      </c>
      <c r="H20" s="157" t="s">
        <v>99</v>
      </c>
      <c r="I20" s="164" t="s">
        <v>99</v>
      </c>
      <c r="J20" s="165" t="s">
        <v>99</v>
      </c>
    </row>
    <row r="21" customFormat="false" ht="19.5" hidden="false" customHeight="true" outlineLevel="0" collapsed="false">
      <c r="B21" s="153" t="s">
        <v>70</v>
      </c>
      <c r="C21" s="162" t="n">
        <v>4</v>
      </c>
      <c r="D21" s="163" t="s">
        <v>146</v>
      </c>
      <c r="E21" s="164" t="s">
        <v>99</v>
      </c>
      <c r="F21" s="157" t="s">
        <v>99</v>
      </c>
      <c r="G21" s="164" t="s">
        <v>99</v>
      </c>
      <c r="H21" s="157" t="s">
        <v>99</v>
      </c>
      <c r="I21" s="164" t="s">
        <v>99</v>
      </c>
      <c r="J21" s="165" t="s">
        <v>99</v>
      </c>
    </row>
    <row r="22" customFormat="false" ht="19.5" hidden="false" customHeight="true" outlineLevel="0" collapsed="false">
      <c r="B22" s="147"/>
      <c r="C22" s="148" t="n">
        <v>5</v>
      </c>
      <c r="D22" s="163" t="s">
        <v>147</v>
      </c>
      <c r="E22" s="150" t="n">
        <v>9056489</v>
      </c>
      <c r="F22" s="151" t="n">
        <v>4.60366587928093</v>
      </c>
      <c r="G22" s="150" t="n">
        <v>9240184</v>
      </c>
      <c r="H22" s="151" t="n">
        <v>4.85</v>
      </c>
      <c r="I22" s="150" t="n">
        <v>9167534</v>
      </c>
      <c r="J22" s="152" t="n">
        <v>4.74</v>
      </c>
    </row>
    <row r="23" customFormat="false" ht="20.1" hidden="false" customHeight="true" outlineLevel="0" collapsed="false">
      <c r="B23" s="147"/>
      <c r="C23" s="148" t="n">
        <v>6</v>
      </c>
      <c r="D23" s="161" t="s">
        <v>148</v>
      </c>
      <c r="E23" s="150" t="n">
        <v>445104</v>
      </c>
      <c r="F23" s="151" t="n">
        <v>0.244030903367417</v>
      </c>
      <c r="G23" s="150" t="n">
        <v>448802</v>
      </c>
      <c r="H23" s="151" t="n">
        <v>0.24</v>
      </c>
      <c r="I23" s="150" t="n">
        <v>442495</v>
      </c>
      <c r="J23" s="152" t="n">
        <v>0.23</v>
      </c>
    </row>
    <row r="24" customFormat="false" ht="20.1" hidden="false" customHeight="true" outlineLevel="0" collapsed="false">
      <c r="B24" s="147"/>
      <c r="C24" s="162" t="n">
        <v>7</v>
      </c>
      <c r="D24" s="161" t="s">
        <v>149</v>
      </c>
      <c r="E24" s="150" t="n">
        <v>297454</v>
      </c>
      <c r="F24" s="151" t="n">
        <v>0.20984251651076</v>
      </c>
      <c r="G24" s="150" t="n">
        <v>329469</v>
      </c>
      <c r="H24" s="151" t="n">
        <v>0.1</v>
      </c>
      <c r="I24" s="150" t="n">
        <v>372011</v>
      </c>
      <c r="J24" s="152" t="n">
        <v>0.1</v>
      </c>
    </row>
    <row r="25" customFormat="false" ht="20.1" hidden="false" customHeight="true" outlineLevel="0" collapsed="false">
      <c r="B25" s="147"/>
      <c r="C25" s="162" t="n">
        <v>8</v>
      </c>
      <c r="D25" s="161" t="s">
        <v>150</v>
      </c>
      <c r="E25" s="150" t="n">
        <v>2557475</v>
      </c>
      <c r="F25" s="151" t="n">
        <v>1.23490038115457</v>
      </c>
      <c r="G25" s="150" t="n">
        <v>3332916</v>
      </c>
      <c r="H25" s="151" t="n">
        <v>1.75</v>
      </c>
      <c r="I25" s="150" t="n">
        <v>2398143</v>
      </c>
      <c r="J25" s="152" t="n">
        <v>1.24</v>
      </c>
    </row>
    <row r="26" customFormat="false" ht="20.1" hidden="false" customHeight="true" outlineLevel="0" collapsed="false">
      <c r="B26" s="153" t="s">
        <v>88</v>
      </c>
      <c r="C26" s="148" t="n">
        <v>9</v>
      </c>
      <c r="D26" s="161" t="s">
        <v>151</v>
      </c>
      <c r="E26" s="150" t="n">
        <v>38325</v>
      </c>
      <c r="F26" s="151" t="n">
        <v>0.15387326617138</v>
      </c>
      <c r="G26" s="150" t="n">
        <v>38325</v>
      </c>
      <c r="H26" s="151" t="n">
        <v>0.1</v>
      </c>
      <c r="I26" s="150" t="n">
        <v>38325</v>
      </c>
      <c r="J26" s="152" t="n">
        <v>0.1</v>
      </c>
    </row>
    <row r="27" customFormat="false" ht="20.1" hidden="false" customHeight="true" outlineLevel="0" collapsed="false">
      <c r="B27" s="147"/>
      <c r="C27" s="148" t="n">
        <v>10</v>
      </c>
      <c r="D27" s="161" t="s">
        <v>152</v>
      </c>
      <c r="E27" s="166" t="s">
        <v>99</v>
      </c>
      <c r="F27" s="157" t="s">
        <v>99</v>
      </c>
      <c r="G27" s="166" t="s">
        <v>99</v>
      </c>
      <c r="H27" s="157" t="s">
        <v>99</v>
      </c>
      <c r="I27" s="167" t="s">
        <v>99</v>
      </c>
      <c r="J27" s="165" t="s">
        <v>99</v>
      </c>
    </row>
    <row r="28" customFormat="false" ht="20.1" hidden="false" customHeight="true" outlineLevel="0" collapsed="false">
      <c r="B28" s="147"/>
      <c r="C28" s="162" t="n">
        <v>11</v>
      </c>
      <c r="D28" s="161" t="s">
        <v>153</v>
      </c>
      <c r="E28" s="168" t="n">
        <v>2522213</v>
      </c>
      <c r="F28" s="151" t="n">
        <v>1.82032240350197</v>
      </c>
      <c r="G28" s="168" t="n">
        <v>2821717</v>
      </c>
      <c r="H28" s="151" t="n">
        <v>1.48</v>
      </c>
      <c r="I28" s="150" t="n">
        <v>2875877</v>
      </c>
      <c r="J28" s="152" t="n">
        <v>1.49</v>
      </c>
    </row>
    <row r="29" customFormat="false" ht="20.1" hidden="false" customHeight="true" outlineLevel="0" collapsed="false">
      <c r="B29" s="169"/>
      <c r="C29" s="170" t="s">
        <v>114</v>
      </c>
      <c r="D29" s="170"/>
      <c r="E29" s="171" t="n">
        <v>184726630</v>
      </c>
      <c r="F29" s="172" t="n">
        <v>100</v>
      </c>
      <c r="G29" s="171" t="n">
        <v>190461307</v>
      </c>
      <c r="H29" s="172" t="n">
        <v>100</v>
      </c>
      <c r="I29" s="173" t="n">
        <v>193606660</v>
      </c>
      <c r="J29" s="174" t="n">
        <v>100</v>
      </c>
    </row>
    <row r="30" customFormat="false" ht="20.1" hidden="false" customHeight="true" outlineLevel="0" collapsed="false">
      <c r="B30" s="175"/>
      <c r="C30" s="175"/>
      <c r="D30" s="175"/>
      <c r="E30" s="176"/>
      <c r="F30" s="177"/>
      <c r="G30" s="176"/>
      <c r="H30" s="177"/>
      <c r="I30" s="178"/>
      <c r="J30" s="179"/>
      <c r="K30" s="180"/>
    </row>
    <row r="31" s="59" customFormat="true" ht="20.1" hidden="false" customHeight="true" outlineLevel="0" collapsed="false">
      <c r="B31" s="69" t="s">
        <v>123</v>
      </c>
      <c r="D31" s="100"/>
      <c r="E31" s="181"/>
      <c r="F31" s="181"/>
      <c r="G31" s="181"/>
      <c r="H31" s="181"/>
      <c r="I31" s="182"/>
      <c r="J31" s="106" t="s">
        <v>93</v>
      </c>
    </row>
    <row r="32" s="59" customFormat="true" ht="20.1" hidden="false" customHeight="true" outlineLevel="0" collapsed="false">
      <c r="B32" s="101" t="s">
        <v>94</v>
      </c>
      <c r="C32" s="101"/>
      <c r="D32" s="101"/>
      <c r="E32" s="50" t="s">
        <v>62</v>
      </c>
      <c r="F32" s="50"/>
      <c r="G32" s="50" t="s">
        <v>63</v>
      </c>
      <c r="H32" s="50"/>
      <c r="I32" s="52" t="s">
        <v>64</v>
      </c>
      <c r="J32" s="52"/>
    </row>
    <row r="33" s="59" customFormat="true" ht="20.1" hidden="false" customHeight="true" outlineLevel="0" collapsed="false">
      <c r="B33" s="101"/>
      <c r="C33" s="101"/>
      <c r="D33" s="101"/>
      <c r="E33" s="183"/>
      <c r="F33" s="48" t="s">
        <v>95</v>
      </c>
      <c r="G33" s="57"/>
      <c r="H33" s="48" t="s">
        <v>95</v>
      </c>
      <c r="I33" s="70"/>
      <c r="J33" s="123" t="s">
        <v>95</v>
      </c>
    </row>
    <row r="34" s="59" customFormat="true" ht="20.1" hidden="false" customHeight="true" outlineLevel="0" collapsed="false">
      <c r="B34" s="53"/>
      <c r="C34" s="76"/>
      <c r="D34" s="85" t="s">
        <v>96</v>
      </c>
      <c r="E34" s="91" t="n">
        <v>7116147</v>
      </c>
      <c r="F34" s="92" t="n">
        <v>59</v>
      </c>
      <c r="G34" s="91" t="n">
        <v>6147614</v>
      </c>
      <c r="H34" s="92" t="n">
        <v>59</v>
      </c>
      <c r="I34" s="55" t="n">
        <v>6742819</v>
      </c>
      <c r="J34" s="94" t="n">
        <v>59</v>
      </c>
    </row>
    <row r="35" s="59" customFormat="true" ht="20.1" hidden="false" customHeight="true" outlineLevel="0" collapsed="false">
      <c r="B35" s="64" t="s">
        <v>97</v>
      </c>
      <c r="C35" s="64"/>
      <c r="D35" s="85" t="s">
        <v>98</v>
      </c>
      <c r="E35" s="184" t="s">
        <v>99</v>
      </c>
      <c r="F35" s="92" t="s">
        <v>99</v>
      </c>
      <c r="G35" s="184" t="s">
        <v>99</v>
      </c>
      <c r="H35" s="92" t="s">
        <v>99</v>
      </c>
      <c r="I35" s="185" t="s">
        <v>99</v>
      </c>
      <c r="J35" s="94" t="s">
        <v>99</v>
      </c>
    </row>
    <row r="36" s="59" customFormat="true" ht="20.1" hidden="false" customHeight="true" outlineLevel="0" collapsed="false">
      <c r="B36" s="58"/>
      <c r="D36" s="85" t="s">
        <v>34</v>
      </c>
      <c r="E36" s="186" t="n">
        <v>7116147</v>
      </c>
      <c r="F36" s="187" t="n">
        <v>59</v>
      </c>
      <c r="G36" s="186" t="n">
        <v>6147614</v>
      </c>
      <c r="H36" s="187" t="n">
        <v>59</v>
      </c>
      <c r="I36" s="97" t="n">
        <v>6742819</v>
      </c>
      <c r="J36" s="104" t="n">
        <v>59</v>
      </c>
    </row>
    <row r="37" s="59" customFormat="true" ht="20.1" hidden="false" customHeight="true" outlineLevel="0" collapsed="false">
      <c r="B37" s="53"/>
      <c r="C37" s="76"/>
      <c r="D37" s="85" t="s">
        <v>96</v>
      </c>
      <c r="E37" s="91" t="n">
        <v>7145297</v>
      </c>
      <c r="F37" s="92" t="n">
        <v>59</v>
      </c>
      <c r="G37" s="91" t="n">
        <v>6209007</v>
      </c>
      <c r="H37" s="92" t="n">
        <v>59</v>
      </c>
      <c r="I37" s="55" t="n">
        <v>6824799</v>
      </c>
      <c r="J37" s="94" t="n">
        <v>59</v>
      </c>
    </row>
    <row r="38" s="59" customFormat="true" ht="20.1" hidden="false" customHeight="true" outlineLevel="0" collapsed="false">
      <c r="B38" s="188" t="s">
        <v>124</v>
      </c>
      <c r="C38" s="188"/>
      <c r="D38" s="85" t="s">
        <v>98</v>
      </c>
      <c r="E38" s="91" t="s">
        <v>99</v>
      </c>
      <c r="F38" s="92" t="s">
        <v>99</v>
      </c>
      <c r="G38" s="91" t="s">
        <v>99</v>
      </c>
      <c r="H38" s="92" t="s">
        <v>99</v>
      </c>
      <c r="I38" s="184" t="s">
        <v>99</v>
      </c>
      <c r="J38" s="92" t="s">
        <v>99</v>
      </c>
    </row>
    <row r="39" s="59" customFormat="true" ht="20.1" hidden="false" customHeight="true" outlineLevel="0" collapsed="false">
      <c r="B39" s="58"/>
      <c r="D39" s="48" t="s">
        <v>34</v>
      </c>
      <c r="E39" s="187" t="n">
        <v>7145297</v>
      </c>
      <c r="F39" s="187" t="n">
        <v>59</v>
      </c>
      <c r="G39" s="187" t="n">
        <v>6209007</v>
      </c>
      <c r="H39" s="187" t="n">
        <v>59</v>
      </c>
      <c r="I39" s="103" t="n">
        <v>6824799</v>
      </c>
      <c r="J39" s="104" t="n">
        <v>59</v>
      </c>
      <c r="K39" s="95"/>
    </row>
    <row r="40" customFormat="false" ht="14.4" hidden="false" customHeight="false" outlineLevel="0" collapsed="false">
      <c r="B40" s="189"/>
      <c r="C40" s="189"/>
      <c r="D40" s="189"/>
      <c r="E40" s="189"/>
      <c r="F40" s="189"/>
      <c r="G40" s="189"/>
      <c r="H40" s="189"/>
      <c r="I40" s="190"/>
      <c r="J40" s="190"/>
      <c r="K40" s="180"/>
    </row>
  </sheetData>
  <mergeCells count="13">
    <mergeCell ref="I5:J5"/>
    <mergeCell ref="B6:D7"/>
    <mergeCell ref="E6:F6"/>
    <mergeCell ref="G6:H6"/>
    <mergeCell ref="I6:J6"/>
    <mergeCell ref="C17:D17"/>
    <mergeCell ref="C29:D29"/>
    <mergeCell ref="B32:D33"/>
    <mergeCell ref="E32:F32"/>
    <mergeCell ref="G32:H32"/>
    <mergeCell ref="I32:J32"/>
    <mergeCell ref="B35:C35"/>
    <mergeCell ref="B38:C38"/>
  </mergeCells>
  <printOptions headings="false" gridLines="false" gridLinesSet="true" horizontalCentered="false" verticalCentered="false"/>
  <pageMargins left="0.708333333333333" right="0.629861111111111" top="0.984027777777778" bottom="0.708333333333333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0"/>
  <sheetViews>
    <sheetView showFormulas="false" showGridLines="true" showRowColHeaders="true" showZeros="false" rightToLeft="false" tabSelected="false" showOutlineSymbols="false" defaultGridColor="true" view="pageBreakPreview" topLeftCell="A4" colorId="64" zoomScale="100" zoomScaleNormal="87" zoomScalePageLayoutView="100" workbookViewId="0">
      <pane xSplit="4" ySplit="4" topLeftCell="E8" activePane="bottomRight" state="frozen"/>
      <selection pane="topLeft" activeCell="A4" activeCellId="0" sqref="A4"/>
      <selection pane="topRight" activeCell="E4" activeCellId="0" sqref="E4"/>
      <selection pane="bottomLeft" activeCell="A8" activeCellId="0" sqref="A8"/>
      <selection pane="bottomRight" activeCell="N40" activeCellId="0" sqref="N40"/>
    </sheetView>
  </sheetViews>
  <sheetFormatPr defaultColWidth="10.7734375" defaultRowHeight="14.4" zeroHeight="false" outlineLevelRow="0" outlineLevelCol="0"/>
  <cols>
    <col collapsed="false" customWidth="true" hidden="false" outlineLevel="0" max="1" min="1" style="132" width="3.1"/>
    <col collapsed="false" customWidth="true" hidden="false" outlineLevel="0" max="2" min="2" style="132" width="5.44"/>
    <col collapsed="false" customWidth="true" hidden="false" outlineLevel="0" max="3" min="3" style="132" width="5.1"/>
    <col collapsed="false" customWidth="true" hidden="false" outlineLevel="0" max="4" min="4" style="132" width="19.66"/>
    <col collapsed="false" customWidth="true" hidden="false" outlineLevel="0" max="5" min="5" style="132" width="12.77"/>
    <col collapsed="false" customWidth="true" hidden="false" outlineLevel="0" max="6" min="6" style="132" width="7.77"/>
    <col collapsed="false" customWidth="true" hidden="false" outlineLevel="0" max="7" min="7" style="132" width="12.77"/>
    <col collapsed="false" customWidth="true" hidden="false" outlineLevel="0" max="8" min="8" style="132" width="7.77"/>
    <col collapsed="false" customWidth="true" hidden="false" outlineLevel="0" max="9" min="9" style="132" width="12.77"/>
    <col collapsed="false" customWidth="true" hidden="false" outlineLevel="0" max="10" min="10" style="132" width="7.88"/>
    <col collapsed="false" customWidth="true" hidden="false" outlineLevel="0" max="12" min="11" style="132" width="3.77"/>
    <col collapsed="false" customWidth="false" hidden="false" outlineLevel="0" max="257" min="13" style="132" width="10.77"/>
  </cols>
  <sheetData>
    <row r="1" customFormat="false" ht="15.6" hidden="false" customHeight="false" outlineLevel="0" collapsed="false">
      <c r="A1" s="133"/>
    </row>
    <row r="2" customFormat="false" ht="15.6" hidden="false" customHeight="false" outlineLevel="0" collapsed="false">
      <c r="A2" s="133"/>
    </row>
    <row r="3" customFormat="false" ht="15.6" hidden="false" customHeight="false" outlineLevel="0" collapsed="false">
      <c r="A3" s="134" t="n">
        <v>2</v>
      </c>
      <c r="B3" s="135" t="s">
        <v>154</v>
      </c>
    </row>
    <row r="4" customFormat="false" ht="18.9" hidden="false" customHeight="true" outlineLevel="0" collapsed="false">
      <c r="B4" s="135"/>
    </row>
    <row r="5" customFormat="false" ht="14.4" hidden="false" customHeight="false" outlineLevel="0" collapsed="false">
      <c r="B5" s="191" t="s">
        <v>155</v>
      </c>
      <c r="C5" s="136"/>
      <c r="D5" s="136"/>
      <c r="E5" s="136"/>
      <c r="F5" s="136"/>
      <c r="G5" s="136"/>
      <c r="H5" s="136"/>
      <c r="I5" s="137" t="s">
        <v>60</v>
      </c>
      <c r="J5" s="137"/>
    </row>
    <row r="6" customFormat="false" ht="20.1" hidden="false" customHeight="true" outlineLevel="0" collapsed="false">
      <c r="B6" s="138" t="s">
        <v>61</v>
      </c>
      <c r="C6" s="138"/>
      <c r="D6" s="138"/>
      <c r="E6" s="139" t="s">
        <v>62</v>
      </c>
      <c r="F6" s="139"/>
      <c r="G6" s="139" t="s">
        <v>63</v>
      </c>
      <c r="H6" s="139"/>
      <c r="I6" s="139" t="s">
        <v>64</v>
      </c>
      <c r="J6" s="139"/>
      <c r="K6" s="180"/>
    </row>
    <row r="7" customFormat="false" ht="20.1" hidden="false" customHeight="true" outlineLevel="0" collapsed="false">
      <c r="B7" s="138"/>
      <c r="C7" s="138"/>
      <c r="D7" s="138"/>
      <c r="E7" s="141" t="s">
        <v>65</v>
      </c>
      <c r="F7" s="141" t="s">
        <v>66</v>
      </c>
      <c r="G7" s="141" t="s">
        <v>65</v>
      </c>
      <c r="H7" s="141" t="s">
        <v>66</v>
      </c>
      <c r="I7" s="141" t="s">
        <v>65</v>
      </c>
      <c r="J7" s="140" t="s">
        <v>66</v>
      </c>
      <c r="K7" s="180"/>
    </row>
    <row r="8" customFormat="false" ht="20.1" hidden="false" customHeight="true" outlineLevel="0" collapsed="false">
      <c r="B8" s="141"/>
      <c r="C8" s="142" t="n">
        <v>1</v>
      </c>
      <c r="D8" s="160" t="s">
        <v>156</v>
      </c>
      <c r="E8" s="192" t="n">
        <v>26617</v>
      </c>
      <c r="F8" s="146" t="n">
        <v>40.430476653401</v>
      </c>
      <c r="G8" s="192" t="n">
        <v>24977</v>
      </c>
      <c r="H8" s="146" t="n">
        <v>61.218137254902</v>
      </c>
      <c r="I8" s="192" t="n">
        <v>22732</v>
      </c>
      <c r="J8" s="146" t="n">
        <v>65.0154444571559</v>
      </c>
      <c r="K8" s="180"/>
    </row>
    <row r="9" customFormat="false" ht="20.1" hidden="false" customHeight="true" outlineLevel="0" collapsed="false">
      <c r="B9" s="147"/>
      <c r="C9" s="148" t="n">
        <v>2</v>
      </c>
      <c r="D9" s="161" t="s">
        <v>157</v>
      </c>
      <c r="E9" s="166" t="s">
        <v>99</v>
      </c>
      <c r="F9" s="165" t="s">
        <v>99</v>
      </c>
      <c r="G9" s="166" t="s">
        <v>99</v>
      </c>
      <c r="H9" s="165" t="s">
        <v>99</v>
      </c>
      <c r="I9" s="166" t="s">
        <v>99</v>
      </c>
      <c r="J9" s="165" t="s">
        <v>99</v>
      </c>
      <c r="K9" s="180"/>
    </row>
    <row r="10" customFormat="false" ht="20.1" hidden="false" customHeight="true" outlineLevel="0" collapsed="false">
      <c r="B10" s="147"/>
      <c r="C10" s="148" t="n">
        <v>3</v>
      </c>
      <c r="D10" s="161" t="s">
        <v>158</v>
      </c>
      <c r="E10" s="166" t="s">
        <v>99</v>
      </c>
      <c r="F10" s="165" t="s">
        <v>99</v>
      </c>
      <c r="G10" s="166" t="s">
        <v>99</v>
      </c>
      <c r="H10" s="165" t="s">
        <v>99</v>
      </c>
      <c r="I10" s="166" t="s">
        <v>99</v>
      </c>
      <c r="J10" s="165" t="s">
        <v>99</v>
      </c>
      <c r="K10" s="180"/>
    </row>
    <row r="11" customFormat="false" ht="20.1" hidden="false" customHeight="true" outlineLevel="0" collapsed="false">
      <c r="B11" s="153" t="s">
        <v>70</v>
      </c>
      <c r="C11" s="148" t="n">
        <v>4</v>
      </c>
      <c r="D11" s="161" t="s">
        <v>159</v>
      </c>
      <c r="E11" s="166" t="s">
        <v>99</v>
      </c>
      <c r="F11" s="165" t="s">
        <v>99</v>
      </c>
      <c r="G11" s="166" t="s">
        <v>99</v>
      </c>
      <c r="H11" s="165" t="s">
        <v>99</v>
      </c>
      <c r="I11" s="166" t="s">
        <v>99</v>
      </c>
      <c r="J11" s="165" t="s">
        <v>99</v>
      </c>
      <c r="K11" s="180"/>
    </row>
    <row r="12" customFormat="false" ht="20.1" hidden="false" customHeight="true" outlineLevel="0" collapsed="false">
      <c r="B12" s="147"/>
      <c r="C12" s="148" t="n">
        <v>5</v>
      </c>
      <c r="D12" s="193" t="s">
        <v>160</v>
      </c>
      <c r="E12" s="166" t="s">
        <v>99</v>
      </c>
      <c r="F12" s="165" t="s">
        <v>99</v>
      </c>
      <c r="G12" s="166" t="s">
        <v>99</v>
      </c>
      <c r="H12" s="165" t="s">
        <v>99</v>
      </c>
      <c r="I12" s="166" t="s">
        <v>99</v>
      </c>
      <c r="J12" s="165" t="s">
        <v>99</v>
      </c>
      <c r="K12" s="180"/>
    </row>
    <row r="13" customFormat="false" ht="20.1" hidden="false" customHeight="true" outlineLevel="0" collapsed="false">
      <c r="B13" s="147"/>
      <c r="C13" s="148" t="n">
        <v>6</v>
      </c>
      <c r="D13" s="161" t="s">
        <v>161</v>
      </c>
      <c r="E13" s="166" t="s">
        <v>99</v>
      </c>
      <c r="F13" s="165" t="s">
        <v>99</v>
      </c>
      <c r="G13" s="166" t="s">
        <v>99</v>
      </c>
      <c r="H13" s="165" t="s">
        <v>99</v>
      </c>
      <c r="I13" s="166" t="s">
        <v>99</v>
      </c>
      <c r="J13" s="165" t="s">
        <v>99</v>
      </c>
      <c r="K13" s="180"/>
    </row>
    <row r="14" customFormat="false" ht="20.1" hidden="false" customHeight="true" outlineLevel="0" collapsed="false">
      <c r="B14" s="147"/>
      <c r="C14" s="148" t="n">
        <v>7</v>
      </c>
      <c r="D14" s="161" t="s">
        <v>162</v>
      </c>
      <c r="E14" s="166" t="s">
        <v>99</v>
      </c>
      <c r="F14" s="165" t="s">
        <v>99</v>
      </c>
      <c r="G14" s="166" t="s">
        <v>99</v>
      </c>
      <c r="H14" s="165" t="s">
        <v>99</v>
      </c>
      <c r="I14" s="166" t="s">
        <v>99</v>
      </c>
      <c r="J14" s="165" t="s">
        <v>99</v>
      </c>
      <c r="K14" s="180"/>
    </row>
    <row r="15" customFormat="false" ht="20.1" hidden="false" customHeight="true" outlineLevel="0" collapsed="false">
      <c r="B15" s="147"/>
      <c r="C15" s="148" t="n">
        <v>8</v>
      </c>
      <c r="D15" s="161" t="s">
        <v>163</v>
      </c>
      <c r="E15" s="194" t="n">
        <v>19779</v>
      </c>
      <c r="F15" s="152" t="n">
        <v>30.1437463924416</v>
      </c>
      <c r="G15" s="194" t="n">
        <v>13914</v>
      </c>
      <c r="H15" s="152" t="n">
        <v>34.2029411764706</v>
      </c>
      <c r="I15" s="194" t="n">
        <v>9561</v>
      </c>
      <c r="J15" s="152" t="n">
        <v>27.4452694199748</v>
      </c>
      <c r="K15" s="180"/>
    </row>
    <row r="16" customFormat="false" ht="20.1" hidden="false" customHeight="true" outlineLevel="0" collapsed="false">
      <c r="B16" s="153" t="s">
        <v>76</v>
      </c>
      <c r="C16" s="148" t="n">
        <v>9</v>
      </c>
      <c r="D16" s="161" t="s">
        <v>164</v>
      </c>
      <c r="E16" s="166" t="s">
        <v>99</v>
      </c>
      <c r="F16" s="165" t="s">
        <v>99</v>
      </c>
      <c r="G16" s="166" t="s">
        <v>99</v>
      </c>
      <c r="H16" s="165" t="s">
        <v>99</v>
      </c>
      <c r="I16" s="166" t="n">
        <v>437</v>
      </c>
      <c r="J16" s="152" t="n">
        <v>1.24985699576707</v>
      </c>
      <c r="K16" s="180"/>
    </row>
    <row r="17" customFormat="false" ht="20.1" hidden="false" customHeight="true" outlineLevel="0" collapsed="false">
      <c r="B17" s="147"/>
      <c r="C17" s="148" t="n">
        <v>10</v>
      </c>
      <c r="D17" s="161" t="s">
        <v>165</v>
      </c>
      <c r="E17" s="194" t="n">
        <v>19438</v>
      </c>
      <c r="F17" s="152" t="n">
        <v>29.5257769541574</v>
      </c>
      <c r="G17" s="194" t="n">
        <v>1909</v>
      </c>
      <c r="H17" s="152" t="n">
        <v>4.67892156862745</v>
      </c>
      <c r="I17" s="194" t="n">
        <v>1986</v>
      </c>
      <c r="J17" s="152" t="n">
        <v>5.6801281317927</v>
      </c>
      <c r="K17" s="180"/>
    </row>
    <row r="18" customFormat="false" ht="20.1" hidden="false" customHeight="true" outlineLevel="0" collapsed="false">
      <c r="B18" s="147"/>
      <c r="C18" s="148" t="n">
        <v>11</v>
      </c>
      <c r="D18" s="161" t="s">
        <v>166</v>
      </c>
      <c r="E18" s="166" t="s">
        <v>99</v>
      </c>
      <c r="F18" s="165" t="s">
        <v>99</v>
      </c>
      <c r="G18" s="166" t="s">
        <v>99</v>
      </c>
      <c r="H18" s="165" t="s">
        <v>99</v>
      </c>
      <c r="I18" s="166" t="s">
        <v>99</v>
      </c>
      <c r="J18" s="165" t="s">
        <v>99</v>
      </c>
      <c r="K18" s="180"/>
    </row>
    <row r="19" customFormat="false" ht="20.1" hidden="false" customHeight="true" outlineLevel="0" collapsed="false">
      <c r="B19" s="147"/>
      <c r="C19" s="148" t="n">
        <v>12</v>
      </c>
      <c r="D19" s="161" t="s">
        <v>167</v>
      </c>
      <c r="E19" s="195" t="s">
        <v>99</v>
      </c>
      <c r="F19" s="165" t="s">
        <v>99</v>
      </c>
      <c r="G19" s="195" t="s">
        <v>99</v>
      </c>
      <c r="H19" s="165" t="s">
        <v>99</v>
      </c>
      <c r="I19" s="195" t="n">
        <v>248</v>
      </c>
      <c r="J19" s="152" t="n">
        <v>0.709300995309461</v>
      </c>
      <c r="K19" s="180"/>
    </row>
    <row r="20" customFormat="false" ht="20.1" hidden="false" customHeight="true" outlineLevel="0" collapsed="false">
      <c r="B20" s="147"/>
      <c r="C20" s="196" t="s">
        <v>114</v>
      </c>
      <c r="D20" s="196"/>
      <c r="E20" s="197" t="n">
        <v>65834</v>
      </c>
      <c r="F20" s="152" t="n">
        <v>100</v>
      </c>
      <c r="G20" s="197" t="n">
        <v>40800</v>
      </c>
      <c r="H20" s="152" t="n">
        <v>100</v>
      </c>
      <c r="I20" s="197" t="n">
        <v>34964</v>
      </c>
      <c r="J20" s="152" t="n">
        <v>100</v>
      </c>
      <c r="K20" s="180"/>
    </row>
    <row r="21" customFormat="false" ht="20.1" hidden="false" customHeight="true" outlineLevel="0" collapsed="false">
      <c r="B21" s="141"/>
      <c r="C21" s="142" t="n">
        <v>1</v>
      </c>
      <c r="D21" s="160" t="s">
        <v>168</v>
      </c>
      <c r="E21" s="192" t="n">
        <v>14406</v>
      </c>
      <c r="F21" s="146" t="n">
        <v>22.68625690934</v>
      </c>
      <c r="G21" s="198" t="s">
        <v>99</v>
      </c>
      <c r="H21" s="199" t="s">
        <v>99</v>
      </c>
      <c r="I21" s="198" t="s">
        <v>99</v>
      </c>
      <c r="J21" s="199" t="s">
        <v>99</v>
      </c>
      <c r="K21" s="180"/>
    </row>
    <row r="22" customFormat="false" ht="20.1" hidden="false" customHeight="true" outlineLevel="0" collapsed="false">
      <c r="B22" s="147"/>
      <c r="C22" s="148" t="n">
        <v>2</v>
      </c>
      <c r="D22" s="161" t="s">
        <v>169</v>
      </c>
      <c r="E22" s="194" t="n">
        <v>23027</v>
      </c>
      <c r="F22" s="152" t="n">
        <v>36.2624210642352</v>
      </c>
      <c r="G22" s="194" t="n">
        <v>26246</v>
      </c>
      <c r="H22" s="152" t="n">
        <v>68.3899210464601</v>
      </c>
      <c r="I22" s="194" t="n">
        <v>24571</v>
      </c>
      <c r="J22" s="152" t="n">
        <v>73.4998504337422</v>
      </c>
      <c r="K22" s="180"/>
    </row>
    <row r="23" customFormat="false" ht="20.1" hidden="false" customHeight="true" outlineLevel="0" collapsed="false">
      <c r="B23" s="153" t="s">
        <v>70</v>
      </c>
      <c r="C23" s="148" t="n">
        <v>3</v>
      </c>
      <c r="D23" s="161" t="s">
        <v>170</v>
      </c>
      <c r="E23" s="200" t="s">
        <v>99</v>
      </c>
      <c r="F23" s="165" t="s">
        <v>99</v>
      </c>
      <c r="G23" s="200" t="s">
        <v>99</v>
      </c>
      <c r="H23" s="165" t="s">
        <v>99</v>
      </c>
      <c r="I23" s="200" t="s">
        <v>99</v>
      </c>
      <c r="J23" s="165" t="s">
        <v>99</v>
      </c>
      <c r="K23" s="180"/>
    </row>
    <row r="24" customFormat="false" ht="20.1" hidden="false" customHeight="true" outlineLevel="0" collapsed="false">
      <c r="B24" s="147"/>
      <c r="C24" s="148" t="n">
        <v>4</v>
      </c>
      <c r="D24" s="193" t="s">
        <v>171</v>
      </c>
      <c r="E24" s="200" t="s">
        <v>99</v>
      </c>
      <c r="F24" s="165" t="s">
        <v>99</v>
      </c>
      <c r="G24" s="200" t="s">
        <v>99</v>
      </c>
      <c r="H24" s="165" t="s">
        <v>99</v>
      </c>
      <c r="I24" s="200" t="s">
        <v>99</v>
      </c>
      <c r="J24" s="165" t="s">
        <v>99</v>
      </c>
      <c r="K24" s="180"/>
    </row>
    <row r="25" customFormat="false" ht="20.1" hidden="false" customHeight="true" outlineLevel="0" collapsed="false">
      <c r="B25" s="147"/>
      <c r="C25" s="148" t="n">
        <v>5</v>
      </c>
      <c r="D25" s="161" t="s">
        <v>172</v>
      </c>
      <c r="E25" s="194" t="n">
        <v>8455</v>
      </c>
      <c r="F25" s="152" t="n">
        <v>13.314750948804</v>
      </c>
      <c r="G25" s="194" t="n">
        <v>4097</v>
      </c>
      <c r="H25" s="152" t="n">
        <v>10.675665111916</v>
      </c>
      <c r="I25" s="194" t="n">
        <v>0</v>
      </c>
      <c r="J25" s="152" t="n">
        <v>0</v>
      </c>
      <c r="K25" s="180"/>
    </row>
    <row r="26" customFormat="false" ht="20.1" hidden="false" customHeight="true" outlineLevel="0" collapsed="false">
      <c r="B26" s="147"/>
      <c r="C26" s="148" t="n">
        <v>6</v>
      </c>
      <c r="D26" s="161" t="s">
        <v>173</v>
      </c>
      <c r="E26" s="194" t="n">
        <v>17613</v>
      </c>
      <c r="F26" s="152" t="n">
        <v>27.7365710776208</v>
      </c>
      <c r="G26" s="194" t="n">
        <v>8034</v>
      </c>
      <c r="H26" s="152" t="n">
        <v>20.9344138416239</v>
      </c>
      <c r="I26" s="194" t="n">
        <v>8859</v>
      </c>
      <c r="J26" s="152" t="n">
        <v>26.5001495662579</v>
      </c>
      <c r="K26" s="180"/>
    </row>
    <row r="27" customFormat="false" ht="20.1" hidden="false" customHeight="true" outlineLevel="0" collapsed="false">
      <c r="B27" s="153" t="s">
        <v>88</v>
      </c>
      <c r="C27" s="148" t="n">
        <v>7</v>
      </c>
      <c r="D27" s="161" t="s">
        <v>174</v>
      </c>
      <c r="E27" s="201" t="s">
        <v>99</v>
      </c>
      <c r="F27" s="165" t="s">
        <v>99</v>
      </c>
      <c r="G27" s="201" t="s">
        <v>99</v>
      </c>
      <c r="H27" s="165" t="s">
        <v>99</v>
      </c>
      <c r="I27" s="201" t="s">
        <v>99</v>
      </c>
      <c r="J27" s="165" t="s">
        <v>99</v>
      </c>
      <c r="K27" s="180"/>
    </row>
    <row r="28" customFormat="false" ht="20.1" hidden="false" customHeight="true" outlineLevel="0" collapsed="false">
      <c r="B28" s="147"/>
      <c r="C28" s="148" t="n">
        <v>8</v>
      </c>
      <c r="D28" s="161" t="s">
        <v>175</v>
      </c>
      <c r="E28" s="200" t="s">
        <v>99</v>
      </c>
      <c r="F28" s="165" t="s">
        <v>99</v>
      </c>
      <c r="G28" s="200" t="s">
        <v>99</v>
      </c>
      <c r="H28" s="165" t="s">
        <v>99</v>
      </c>
      <c r="I28" s="201" t="s">
        <v>99</v>
      </c>
      <c r="J28" s="165" t="s">
        <v>99</v>
      </c>
      <c r="K28" s="180"/>
    </row>
    <row r="29" customFormat="false" ht="20.1" hidden="false" customHeight="true" outlineLevel="0" collapsed="false">
      <c r="B29" s="169"/>
      <c r="C29" s="170" t="s">
        <v>114</v>
      </c>
      <c r="D29" s="170"/>
      <c r="E29" s="202" t="n">
        <v>63501</v>
      </c>
      <c r="F29" s="174" t="n">
        <v>100</v>
      </c>
      <c r="G29" s="202" t="n">
        <v>38377</v>
      </c>
      <c r="H29" s="174" t="n">
        <v>100</v>
      </c>
      <c r="I29" s="202" t="n">
        <v>33430</v>
      </c>
      <c r="J29" s="174" t="n">
        <v>100</v>
      </c>
      <c r="K29" s="180"/>
    </row>
    <row r="30" customFormat="false" ht="20.1" hidden="false" customHeight="true" outlineLevel="0" collapsed="false">
      <c r="B30" s="175"/>
      <c r="C30" s="175"/>
      <c r="D30" s="203"/>
      <c r="E30" s="204"/>
      <c r="F30" s="205"/>
      <c r="G30" s="204"/>
      <c r="H30" s="205"/>
      <c r="I30" s="204"/>
      <c r="J30" s="205"/>
      <c r="K30" s="180"/>
    </row>
    <row r="31" s="59" customFormat="true" ht="20.1" hidden="false" customHeight="true" outlineLevel="0" collapsed="false">
      <c r="B31" s="69" t="s">
        <v>123</v>
      </c>
      <c r="D31" s="95"/>
      <c r="E31" s="206"/>
      <c r="F31" s="206"/>
      <c r="G31" s="206"/>
      <c r="H31" s="206"/>
      <c r="I31" s="206"/>
      <c r="J31" s="106" t="s">
        <v>93</v>
      </c>
    </row>
    <row r="32" s="59" customFormat="true" ht="20.1" hidden="false" customHeight="true" outlineLevel="0" collapsed="false">
      <c r="B32" s="48" t="s">
        <v>94</v>
      </c>
      <c r="C32" s="48"/>
      <c r="D32" s="48"/>
      <c r="E32" s="50" t="s">
        <v>62</v>
      </c>
      <c r="F32" s="50"/>
      <c r="G32" s="50" t="s">
        <v>63</v>
      </c>
      <c r="H32" s="50"/>
      <c r="I32" s="85" t="s">
        <v>64</v>
      </c>
      <c r="J32" s="85"/>
    </row>
    <row r="33" s="59" customFormat="true" ht="20.1" hidden="false" customHeight="true" outlineLevel="0" collapsed="false">
      <c r="B33" s="48"/>
      <c r="C33" s="48"/>
      <c r="D33" s="48"/>
      <c r="E33" s="207"/>
      <c r="F33" s="85" t="s">
        <v>95</v>
      </c>
      <c r="G33" s="86"/>
      <c r="H33" s="85" t="s">
        <v>95</v>
      </c>
      <c r="I33" s="57"/>
      <c r="J33" s="48" t="s">
        <v>95</v>
      </c>
    </row>
    <row r="34" s="59" customFormat="true" ht="20.1" hidden="false" customHeight="true" outlineLevel="0" collapsed="false">
      <c r="B34" s="53"/>
      <c r="C34" s="76"/>
      <c r="D34" s="50" t="s">
        <v>96</v>
      </c>
      <c r="E34" s="91" t="n">
        <v>2333</v>
      </c>
      <c r="F34" s="92" t="n">
        <v>5</v>
      </c>
      <c r="G34" s="91" t="n">
        <v>2423</v>
      </c>
      <c r="H34" s="92" t="n">
        <v>3</v>
      </c>
      <c r="I34" s="91" t="n">
        <v>1534</v>
      </c>
      <c r="J34" s="92" t="n">
        <v>3</v>
      </c>
    </row>
    <row r="35" s="59" customFormat="true" ht="20.1" hidden="false" customHeight="true" outlineLevel="0" collapsed="false">
      <c r="B35" s="64" t="s">
        <v>97</v>
      </c>
      <c r="C35" s="64"/>
      <c r="D35" s="50" t="s">
        <v>98</v>
      </c>
      <c r="E35" s="91" t="s">
        <v>99</v>
      </c>
      <c r="F35" s="92" t="s">
        <v>99</v>
      </c>
      <c r="G35" s="91" t="s">
        <v>99</v>
      </c>
      <c r="H35" s="92" t="s">
        <v>99</v>
      </c>
      <c r="I35" s="91" t="s">
        <v>99</v>
      </c>
      <c r="J35" s="92" t="s">
        <v>99</v>
      </c>
    </row>
    <row r="36" s="59" customFormat="true" ht="20.1" hidden="false" customHeight="true" outlineLevel="0" collapsed="false">
      <c r="B36" s="58"/>
      <c r="C36" s="95"/>
      <c r="D36" s="50" t="s">
        <v>34</v>
      </c>
      <c r="E36" s="187" t="n">
        <v>2333</v>
      </c>
      <c r="F36" s="187" t="n">
        <v>5</v>
      </c>
      <c r="G36" s="187" t="n">
        <v>2423</v>
      </c>
      <c r="H36" s="187" t="n">
        <v>3</v>
      </c>
      <c r="I36" s="96" t="n">
        <v>1534</v>
      </c>
      <c r="J36" s="187" t="n">
        <v>3</v>
      </c>
    </row>
    <row r="37" s="59" customFormat="true" ht="20.1" hidden="false" customHeight="true" outlineLevel="0" collapsed="false">
      <c r="B37" s="53"/>
      <c r="C37" s="76"/>
      <c r="D37" s="50" t="s">
        <v>96</v>
      </c>
      <c r="E37" s="91" t="n">
        <v>19375</v>
      </c>
      <c r="F37" s="92" t="n">
        <v>7</v>
      </c>
      <c r="G37" s="91" t="n">
        <v>9895</v>
      </c>
      <c r="H37" s="92" t="n">
        <v>6</v>
      </c>
      <c r="I37" s="91" t="n">
        <v>10115</v>
      </c>
      <c r="J37" s="92" t="n">
        <v>5</v>
      </c>
    </row>
    <row r="38" s="59" customFormat="true" ht="20.1" hidden="false" customHeight="true" outlineLevel="0" collapsed="false">
      <c r="B38" s="188" t="s">
        <v>124</v>
      </c>
      <c r="C38" s="188"/>
      <c r="D38" s="50" t="s">
        <v>98</v>
      </c>
      <c r="E38" s="91" t="n">
        <v>-19208</v>
      </c>
      <c r="F38" s="92" t="n">
        <v>4</v>
      </c>
      <c r="G38" s="91" t="n">
        <v>-13352</v>
      </c>
      <c r="H38" s="92" t="n">
        <v>2</v>
      </c>
      <c r="I38" s="91" t="n">
        <v>-9283</v>
      </c>
      <c r="J38" s="92" t="n">
        <v>1</v>
      </c>
    </row>
    <row r="39" s="59" customFormat="true" ht="20.1" hidden="false" customHeight="true" outlineLevel="0" collapsed="false">
      <c r="B39" s="99"/>
      <c r="C39" s="100"/>
      <c r="D39" s="101" t="s">
        <v>34</v>
      </c>
      <c r="E39" s="187" t="n">
        <v>167</v>
      </c>
      <c r="F39" s="187" t="n">
        <v>11</v>
      </c>
      <c r="G39" s="187" t="n">
        <v>-3457</v>
      </c>
      <c r="H39" s="187" t="n">
        <v>8</v>
      </c>
      <c r="I39" s="102" t="n">
        <v>832</v>
      </c>
      <c r="J39" s="187" t="n">
        <v>6</v>
      </c>
    </row>
    <row r="40" s="59" customFormat="true" ht="20.1" hidden="false" customHeight="true" outlineLevel="0" collapsed="false">
      <c r="B40" s="180"/>
      <c r="C40" s="180"/>
      <c r="D40" s="180"/>
      <c r="E40" s="180"/>
      <c r="F40" s="180"/>
      <c r="G40" s="180"/>
      <c r="H40" s="180"/>
      <c r="I40" s="180"/>
      <c r="J40" s="180"/>
    </row>
  </sheetData>
  <mergeCells count="13">
    <mergeCell ref="I5:J5"/>
    <mergeCell ref="B6:D7"/>
    <mergeCell ref="E6:F6"/>
    <mergeCell ref="G6:H6"/>
    <mergeCell ref="I6:J6"/>
    <mergeCell ref="C20:D20"/>
    <mergeCell ref="C29:D29"/>
    <mergeCell ref="B32:D33"/>
    <mergeCell ref="E32:F32"/>
    <mergeCell ref="G32:H32"/>
    <mergeCell ref="I32:J32"/>
    <mergeCell ref="B35:C35"/>
    <mergeCell ref="B38:C38"/>
  </mergeCells>
  <printOptions headings="false" gridLines="false" gridLinesSet="true" horizontalCentered="false" verticalCentered="false"/>
  <pageMargins left="0.708333333333333" right="0.629861111111111" top="0.984027777777778" bottom="0.708333333333333" header="0.511811023622047" footer="0.511805555555556"/>
  <pageSetup paperSize="9" scale="89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2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false" rightToLeft="false" tabSelected="false" showOutlineSymbols="false" defaultGridColor="true" view="pageBreakPreview" topLeftCell="A4" colorId="64" zoomScale="90" zoomScaleNormal="87" zoomScalePageLayoutView="90" workbookViewId="0">
      <pane xSplit="4" ySplit="4" topLeftCell="E8" activePane="bottomRight" state="frozen"/>
      <selection pane="topLeft" activeCell="A4" activeCellId="0" sqref="A4"/>
      <selection pane="topRight" activeCell="E4" activeCellId="0" sqref="E4"/>
      <selection pane="bottomLeft" activeCell="A8" activeCellId="0" sqref="A8"/>
      <selection pane="bottomRight" activeCell="K25" activeCellId="0" sqref="K25"/>
    </sheetView>
  </sheetViews>
  <sheetFormatPr defaultColWidth="10.7734375" defaultRowHeight="14.4" zeroHeight="false" outlineLevelRow="0" outlineLevelCol="0"/>
  <cols>
    <col collapsed="false" customWidth="true" hidden="false" outlineLevel="0" max="1" min="1" style="132" width="3.77"/>
    <col collapsed="false" customWidth="true" hidden="false" outlineLevel="0" max="3" min="2" style="132" width="4.77"/>
    <col collapsed="false" customWidth="true" hidden="false" outlineLevel="0" max="4" min="4" style="132" width="16.66"/>
    <col collapsed="false" customWidth="true" hidden="false" outlineLevel="0" max="5" min="5" style="132" width="12.77"/>
    <col collapsed="false" customWidth="true" hidden="false" outlineLevel="0" max="6" min="6" style="132" width="7.77"/>
    <col collapsed="false" customWidth="true" hidden="false" outlineLevel="0" max="7" min="7" style="132" width="12.77"/>
    <col collapsed="false" customWidth="true" hidden="false" outlineLevel="0" max="8" min="8" style="132" width="7.77"/>
    <col collapsed="false" customWidth="true" hidden="false" outlineLevel="0" max="9" min="9" style="132" width="12.77"/>
    <col collapsed="false" customWidth="true" hidden="false" outlineLevel="0" max="10" min="10" style="132" width="7.77"/>
    <col collapsed="false" customWidth="true" hidden="false" outlineLevel="0" max="11" min="11" style="132" width="3.77"/>
    <col collapsed="false" customWidth="false" hidden="false" outlineLevel="0" max="12" min="12" style="132" width="10.77"/>
    <col collapsed="false" customWidth="true" hidden="false" outlineLevel="0" max="13" min="13" style="132" width="13.77"/>
    <col collapsed="false" customWidth="false" hidden="false" outlineLevel="0" max="257" min="14" style="132" width="10.77"/>
  </cols>
  <sheetData>
    <row r="1" customFormat="false" ht="15.6" hidden="false" customHeight="false" outlineLevel="0" collapsed="false">
      <c r="A1" s="133" t="s">
        <v>176</v>
      </c>
    </row>
    <row r="3" customFormat="false" ht="18.9" hidden="false" customHeight="true" outlineLevel="0" collapsed="false"/>
    <row r="5" customFormat="false" ht="14.4" hidden="false" customHeight="false" outlineLevel="0" collapsed="false">
      <c r="B5" s="135" t="s">
        <v>177</v>
      </c>
      <c r="J5" s="208" t="s">
        <v>60</v>
      </c>
    </row>
    <row r="6" customFormat="false" ht="23.1" hidden="false" customHeight="true" outlineLevel="0" collapsed="false">
      <c r="B6" s="138" t="s">
        <v>61</v>
      </c>
      <c r="C6" s="138"/>
      <c r="D6" s="138"/>
      <c r="E6" s="139" t="s">
        <v>62</v>
      </c>
      <c r="F6" s="139"/>
      <c r="G6" s="139" t="s">
        <v>63</v>
      </c>
      <c r="H6" s="139"/>
      <c r="I6" s="139" t="s">
        <v>64</v>
      </c>
      <c r="J6" s="139"/>
      <c r="K6" s="209"/>
    </row>
    <row r="7" customFormat="false" ht="23.1" hidden="false" customHeight="true" outlineLevel="0" collapsed="false">
      <c r="B7" s="138"/>
      <c r="C7" s="138"/>
      <c r="D7" s="138"/>
      <c r="E7" s="141" t="s">
        <v>65</v>
      </c>
      <c r="F7" s="141" t="s">
        <v>66</v>
      </c>
      <c r="G7" s="141" t="s">
        <v>65</v>
      </c>
      <c r="H7" s="141" t="s">
        <v>66</v>
      </c>
      <c r="I7" s="141" t="s">
        <v>65</v>
      </c>
      <c r="J7" s="141" t="s">
        <v>66</v>
      </c>
      <c r="K7" s="209"/>
    </row>
    <row r="8" customFormat="false" ht="30" hidden="false" customHeight="true" outlineLevel="0" collapsed="false">
      <c r="B8" s="141"/>
      <c r="C8" s="142" t="n">
        <v>1</v>
      </c>
      <c r="D8" s="210" t="s">
        <v>178</v>
      </c>
      <c r="E8" s="211" t="n">
        <v>14442302</v>
      </c>
      <c r="F8" s="145" t="n">
        <v>67.8431378443958</v>
      </c>
      <c r="G8" s="144" t="n">
        <v>15044251</v>
      </c>
      <c r="H8" s="145" t="n">
        <v>69.3138567901198</v>
      </c>
      <c r="I8" s="144" t="n">
        <v>15885301</v>
      </c>
      <c r="J8" s="146" t="n">
        <v>69.7433764585244</v>
      </c>
      <c r="K8" s="209"/>
    </row>
    <row r="9" customFormat="false" ht="30" hidden="false" customHeight="true" outlineLevel="0" collapsed="false">
      <c r="B9" s="147"/>
      <c r="C9" s="148"/>
      <c r="D9" s="212" t="s">
        <v>179</v>
      </c>
      <c r="E9" s="168" t="n">
        <v>9488822</v>
      </c>
      <c r="F9" s="151" t="n">
        <v>44.5740200507465</v>
      </c>
      <c r="G9" s="150" t="n">
        <v>10107434</v>
      </c>
      <c r="H9" s="151" t="n">
        <v>46.5683025889151</v>
      </c>
      <c r="I9" s="150" t="n">
        <v>10717166</v>
      </c>
      <c r="J9" s="152" t="n">
        <v>47.0530173086741</v>
      </c>
      <c r="K9" s="209"/>
    </row>
    <row r="10" customFormat="false" ht="30" hidden="false" customHeight="true" outlineLevel="0" collapsed="false">
      <c r="B10" s="153" t="s">
        <v>70</v>
      </c>
      <c r="C10" s="148" t="n">
        <v>2</v>
      </c>
      <c r="D10" s="155" t="s">
        <v>180</v>
      </c>
      <c r="E10" s="168" t="n">
        <v>6189163</v>
      </c>
      <c r="F10" s="151" t="n">
        <v>29.0737749806391</v>
      </c>
      <c r="G10" s="150" t="n">
        <v>5940792</v>
      </c>
      <c r="H10" s="151" t="n">
        <v>27.3712001952034</v>
      </c>
      <c r="I10" s="150" t="n">
        <v>6129672</v>
      </c>
      <c r="J10" s="152" t="n">
        <v>26.9119245435309</v>
      </c>
      <c r="K10" s="209"/>
    </row>
    <row r="11" customFormat="false" ht="30" hidden="false" customHeight="true" outlineLevel="0" collapsed="false">
      <c r="B11" s="147"/>
      <c r="C11" s="148"/>
      <c r="D11" s="212" t="s">
        <v>181</v>
      </c>
      <c r="E11" s="168" t="n">
        <v>4996178</v>
      </c>
      <c r="F11" s="151" t="n">
        <v>23.4696929027753</v>
      </c>
      <c r="G11" s="150" t="n">
        <v>4661722</v>
      </c>
      <c r="H11" s="151" t="n">
        <v>21.4781002459578</v>
      </c>
      <c r="I11" s="150" t="n">
        <v>4915179</v>
      </c>
      <c r="J11" s="152" t="n">
        <v>21.5797723542055</v>
      </c>
      <c r="K11" s="209"/>
    </row>
    <row r="12" customFormat="false" ht="30" hidden="false" customHeight="true" outlineLevel="0" collapsed="false">
      <c r="B12" s="153" t="s">
        <v>76</v>
      </c>
      <c r="C12" s="148" t="n">
        <v>3</v>
      </c>
      <c r="D12" s="155" t="s">
        <v>110</v>
      </c>
      <c r="E12" s="168" t="n">
        <v>139343</v>
      </c>
      <c r="F12" s="151" t="n">
        <v>0.654567835283575</v>
      </c>
      <c r="G12" s="150" t="n">
        <v>118079</v>
      </c>
      <c r="H12" s="151" t="n">
        <v>0.544029137503792</v>
      </c>
      <c r="I12" s="150" t="n">
        <v>152745</v>
      </c>
      <c r="J12" s="152" t="n">
        <v>0.670616945637813</v>
      </c>
      <c r="K12" s="209"/>
    </row>
    <row r="13" customFormat="false" ht="30" hidden="false" customHeight="true" outlineLevel="0" collapsed="false">
      <c r="B13" s="147"/>
      <c r="C13" s="148" t="n">
        <v>4</v>
      </c>
      <c r="D13" s="155" t="s">
        <v>113</v>
      </c>
      <c r="E13" s="168" t="n">
        <v>516978</v>
      </c>
      <c r="F13" s="151" t="n">
        <v>2.42851933968145</v>
      </c>
      <c r="G13" s="150" t="n">
        <v>601414</v>
      </c>
      <c r="H13" s="151" t="n">
        <v>2.77091387717296</v>
      </c>
      <c r="I13" s="150" t="n">
        <v>609070</v>
      </c>
      <c r="J13" s="152" t="n">
        <v>2.67408205230694</v>
      </c>
      <c r="K13" s="209"/>
    </row>
    <row r="14" customFormat="false" ht="30" hidden="false" customHeight="true" outlineLevel="0" collapsed="false">
      <c r="B14" s="147"/>
      <c r="C14" s="170" t="s">
        <v>114</v>
      </c>
      <c r="D14" s="170"/>
      <c r="E14" s="213" t="n">
        <v>21287786</v>
      </c>
      <c r="F14" s="172" t="n">
        <v>100</v>
      </c>
      <c r="G14" s="159" t="n">
        <v>21704536</v>
      </c>
      <c r="H14" s="172" t="n">
        <v>100</v>
      </c>
      <c r="I14" s="159" t="n">
        <v>22776788</v>
      </c>
      <c r="J14" s="174" t="n">
        <v>100</v>
      </c>
      <c r="K14" s="209"/>
    </row>
    <row r="15" customFormat="false" ht="30" hidden="false" customHeight="true" outlineLevel="0" collapsed="false">
      <c r="B15" s="141"/>
      <c r="C15" s="142" t="n">
        <v>1</v>
      </c>
      <c r="D15" s="214" t="s">
        <v>182</v>
      </c>
      <c r="E15" s="211" t="n">
        <v>877531</v>
      </c>
      <c r="F15" s="145" t="n">
        <v>4.14408613047691</v>
      </c>
      <c r="G15" s="144" t="n">
        <v>884235</v>
      </c>
      <c r="H15" s="145" t="n">
        <v>4.10353302436002</v>
      </c>
      <c r="I15" s="144" t="n">
        <v>939313</v>
      </c>
      <c r="J15" s="146" t="n">
        <v>4.14259868371002</v>
      </c>
      <c r="K15" s="209"/>
    </row>
    <row r="16" customFormat="false" ht="30" hidden="false" customHeight="true" outlineLevel="0" collapsed="false">
      <c r="B16" s="153" t="s">
        <v>70</v>
      </c>
      <c r="C16" s="148" t="n">
        <v>2</v>
      </c>
      <c r="D16" s="212" t="s">
        <v>183</v>
      </c>
      <c r="E16" s="168" t="n">
        <v>19725679</v>
      </c>
      <c r="F16" s="151" t="n">
        <v>93.0533048497885</v>
      </c>
      <c r="G16" s="150" t="n">
        <v>20016596</v>
      </c>
      <c r="H16" s="151" t="n">
        <v>92.7924581375682</v>
      </c>
      <c r="I16" s="150" t="n">
        <v>21094745</v>
      </c>
      <c r="J16" s="152" t="n">
        <v>92.9329537334185</v>
      </c>
      <c r="K16" s="209"/>
    </row>
    <row r="17" customFormat="false" ht="30" hidden="false" customHeight="true" outlineLevel="0" collapsed="false">
      <c r="B17" s="147"/>
      <c r="C17" s="148" t="n">
        <v>3</v>
      </c>
      <c r="D17" s="155" t="s">
        <v>184</v>
      </c>
      <c r="E17" s="168" t="n">
        <v>69665</v>
      </c>
      <c r="F17" s="151" t="n">
        <v>0.328988674223103</v>
      </c>
      <c r="G17" s="150" t="n">
        <v>82038</v>
      </c>
      <c r="H17" s="151" t="n">
        <v>0.380719652866542</v>
      </c>
      <c r="I17" s="150" t="n">
        <v>127001</v>
      </c>
      <c r="J17" s="152" t="n">
        <v>0.560105284851649</v>
      </c>
      <c r="K17" s="209"/>
    </row>
    <row r="18" customFormat="false" ht="30" hidden="false" customHeight="true" outlineLevel="0" collapsed="false">
      <c r="B18" s="147"/>
      <c r="C18" s="148" t="n">
        <v>4</v>
      </c>
      <c r="D18" s="215" t="s">
        <v>185</v>
      </c>
      <c r="E18" s="168" t="n">
        <v>130</v>
      </c>
      <c r="F18" s="151" t="n">
        <v>0.1</v>
      </c>
      <c r="G18" s="164" t="s">
        <v>186</v>
      </c>
      <c r="H18" s="157" t="s">
        <v>99</v>
      </c>
      <c r="I18" s="164" t="s">
        <v>186</v>
      </c>
      <c r="J18" s="165" t="s">
        <v>99</v>
      </c>
      <c r="K18" s="209"/>
    </row>
    <row r="19" customFormat="false" ht="30" hidden="false" customHeight="true" outlineLevel="0" collapsed="false">
      <c r="B19" s="153" t="s">
        <v>88</v>
      </c>
      <c r="C19" s="148" t="n">
        <v>5</v>
      </c>
      <c r="D19" s="155" t="s">
        <v>122</v>
      </c>
      <c r="E19" s="168" t="n">
        <v>502496</v>
      </c>
      <c r="F19" s="151" t="n">
        <v>2.37300642851378</v>
      </c>
      <c r="G19" s="150" t="n">
        <v>565270</v>
      </c>
      <c r="H19" s="151" t="n">
        <v>2.62328918520527</v>
      </c>
      <c r="I19" s="150" t="n">
        <v>513428</v>
      </c>
      <c r="J19" s="152" t="n">
        <v>2.2643422980198</v>
      </c>
      <c r="K19" s="209"/>
    </row>
    <row r="20" customFormat="false" ht="30" hidden="false" customHeight="true" outlineLevel="0" collapsed="false">
      <c r="B20" s="147"/>
      <c r="C20" s="170" t="s">
        <v>114</v>
      </c>
      <c r="D20" s="170"/>
      <c r="E20" s="213" t="n">
        <v>21175501</v>
      </c>
      <c r="F20" s="172" t="n">
        <v>100</v>
      </c>
      <c r="G20" s="213" t="n">
        <v>21548139</v>
      </c>
      <c r="H20" s="172" t="n">
        <v>100</v>
      </c>
      <c r="I20" s="159" t="n">
        <v>22674487</v>
      </c>
      <c r="J20" s="174" t="n">
        <v>100</v>
      </c>
      <c r="K20" s="209"/>
    </row>
    <row r="21" customFormat="false" ht="14.4" hidden="false" customHeight="false" outlineLevel="0" collapsed="false">
      <c r="B21" s="189"/>
      <c r="C21" s="189"/>
      <c r="D21" s="189"/>
      <c r="E21" s="189"/>
      <c r="F21" s="189"/>
      <c r="G21" s="189"/>
      <c r="H21" s="189"/>
      <c r="I21" s="189"/>
      <c r="J21" s="189"/>
    </row>
  </sheetData>
  <mergeCells count="6">
    <mergeCell ref="B6:D7"/>
    <mergeCell ref="E6:F6"/>
    <mergeCell ref="G6:H6"/>
    <mergeCell ref="I6:J6"/>
    <mergeCell ref="C14:D14"/>
    <mergeCell ref="C20:D20"/>
  </mergeCells>
  <printOptions headings="false" gridLines="false" gridLinesSet="true" horizontalCentered="false" verticalCentered="false"/>
  <pageMargins left="0.708333333333333" right="0.629861111111111" top="0.984027777777778" bottom="0.708333333333333" header="0.511811023622047" footer="0.511805555555556"/>
  <pageSetup paperSize="9" scale="94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3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O31"/>
  <sheetViews>
    <sheetView showFormulas="false" showGridLines="true" showRowColHeaders="true" showZeros="false" rightToLeft="false" tabSelected="false" showOutlineSymbols="false" defaultGridColor="true" view="pageBreakPreview" topLeftCell="A1" colorId="64" zoomScale="85" zoomScaleNormal="87" zoomScalePageLayoutView="8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Q37" activeCellId="0" sqref="Q37"/>
    </sheetView>
  </sheetViews>
  <sheetFormatPr defaultColWidth="10.7734375" defaultRowHeight="14.4" zeroHeight="false" outlineLevelRow="0" outlineLevelCol="0"/>
  <cols>
    <col collapsed="false" customWidth="true" hidden="false" outlineLevel="0" max="1" min="1" style="216" width="4.77"/>
    <col collapsed="false" customWidth="true" hidden="false" outlineLevel="0" max="3" min="2" style="216" width="3.77"/>
    <col collapsed="false" customWidth="true" hidden="false" outlineLevel="0" max="4" min="4" style="216" width="19.44"/>
    <col collapsed="false" customWidth="true" hidden="false" outlineLevel="0" max="5" min="5" style="216" width="12.77"/>
    <col collapsed="false" customWidth="true" hidden="false" outlineLevel="0" max="6" min="6" style="216" width="7.77"/>
    <col collapsed="false" customWidth="true" hidden="false" outlineLevel="0" max="7" min="7" style="216" width="12.77"/>
    <col collapsed="false" customWidth="true" hidden="false" outlineLevel="0" max="8" min="8" style="216" width="7.77"/>
    <col collapsed="false" customWidth="true" hidden="false" outlineLevel="0" max="9" min="9" style="216" width="12.77"/>
    <col collapsed="false" customWidth="true" hidden="false" outlineLevel="0" max="10" min="10" style="216" width="7.77"/>
    <col collapsed="false" customWidth="true" hidden="false" outlineLevel="0" max="11" min="11" style="216" width="2.44"/>
    <col collapsed="false" customWidth="false" hidden="false" outlineLevel="0" max="257" min="12" style="216" width="10.77"/>
  </cols>
  <sheetData>
    <row r="1" customFormat="false" ht="15.6" hidden="false" customHeight="false" outlineLevel="0" collapsed="false">
      <c r="A1" s="217" t="s">
        <v>187</v>
      </c>
    </row>
    <row r="3" customFormat="false" ht="14.4" hidden="false" customHeight="false" outlineLevel="0" collapsed="false">
      <c r="A3" s="218"/>
      <c r="J3" s="219" t="s">
        <v>60</v>
      </c>
    </row>
    <row r="4" customFormat="false" ht="20.1" hidden="false" customHeight="true" outlineLevel="0" collapsed="false">
      <c r="A4" s="220" t="s">
        <v>61</v>
      </c>
      <c r="B4" s="220"/>
      <c r="C4" s="220"/>
      <c r="D4" s="220"/>
      <c r="E4" s="139" t="s">
        <v>62</v>
      </c>
      <c r="F4" s="139"/>
      <c r="G4" s="221" t="s">
        <v>63</v>
      </c>
      <c r="H4" s="221"/>
      <c r="I4" s="221" t="s">
        <v>64</v>
      </c>
      <c r="J4" s="221"/>
      <c r="K4" s="222"/>
    </row>
    <row r="5" customFormat="false" ht="20.1" hidden="false" customHeight="true" outlineLevel="0" collapsed="false">
      <c r="A5" s="220"/>
      <c r="B5" s="220"/>
      <c r="C5" s="220"/>
      <c r="D5" s="220"/>
      <c r="E5" s="223" t="s">
        <v>65</v>
      </c>
      <c r="F5" s="223" t="s">
        <v>66</v>
      </c>
      <c r="G5" s="223" t="s">
        <v>65</v>
      </c>
      <c r="H5" s="224" t="s">
        <v>66</v>
      </c>
      <c r="I5" s="225" t="s">
        <v>65</v>
      </c>
      <c r="J5" s="226" t="s">
        <v>66</v>
      </c>
      <c r="K5" s="222"/>
    </row>
    <row r="6" customFormat="false" ht="24.9" hidden="false" customHeight="true" outlineLevel="0" collapsed="false">
      <c r="A6" s="223"/>
      <c r="B6" s="227" t="n">
        <v>1</v>
      </c>
      <c r="C6" s="228" t="s">
        <v>188</v>
      </c>
      <c r="D6" s="228"/>
      <c r="E6" s="229" t="n">
        <v>3700</v>
      </c>
      <c r="F6" s="230" t="n">
        <v>0.2774524169105</v>
      </c>
      <c r="G6" s="231" t="n">
        <v>4204</v>
      </c>
      <c r="H6" s="230" t="n">
        <v>0.391280877124402</v>
      </c>
      <c r="I6" s="231" t="n">
        <v>1466</v>
      </c>
      <c r="J6" s="232" t="n">
        <v>0.155151155960778</v>
      </c>
      <c r="K6" s="222"/>
    </row>
    <row r="7" customFormat="false" ht="24.9" hidden="false" customHeight="true" outlineLevel="0" collapsed="false">
      <c r="A7" s="233"/>
      <c r="B7" s="222" t="n">
        <v>2</v>
      </c>
      <c r="C7" s="234" t="s">
        <v>73</v>
      </c>
      <c r="D7" s="234"/>
      <c r="E7" s="235" t="n">
        <v>122468</v>
      </c>
      <c r="F7" s="236" t="n">
        <v>9.18352502545813</v>
      </c>
      <c r="G7" s="237" t="n">
        <v>145025</v>
      </c>
      <c r="H7" s="236" t="n">
        <v>13.4979803056533</v>
      </c>
      <c r="I7" s="237" t="n">
        <v>120275</v>
      </c>
      <c r="J7" s="238" t="n">
        <v>12.7290622668367</v>
      </c>
      <c r="K7" s="222"/>
    </row>
    <row r="8" customFormat="false" ht="24.9" hidden="false" customHeight="true" outlineLevel="0" collapsed="false">
      <c r="A8" s="239" t="s">
        <v>70</v>
      </c>
      <c r="B8" s="222"/>
      <c r="C8" s="240" t="s">
        <v>48</v>
      </c>
      <c r="D8" s="241" t="s">
        <v>189</v>
      </c>
      <c r="E8" s="242" t="n">
        <v>88801</v>
      </c>
      <c r="F8" s="236" t="n">
        <v>6.6589329929917</v>
      </c>
      <c r="G8" s="243" t="n">
        <v>86216</v>
      </c>
      <c r="H8" s="236" t="n">
        <v>8.02442247910501</v>
      </c>
      <c r="I8" s="243" t="n">
        <v>82560</v>
      </c>
      <c r="J8" s="238" t="n">
        <v>8.73757123882801</v>
      </c>
      <c r="K8" s="222"/>
    </row>
    <row r="9" customFormat="false" ht="24.9" hidden="false" customHeight="true" outlineLevel="0" collapsed="false">
      <c r="A9" s="233"/>
      <c r="B9" s="222"/>
      <c r="C9" s="240" t="s">
        <v>190</v>
      </c>
      <c r="D9" s="241" t="s">
        <v>191</v>
      </c>
      <c r="E9" s="242" t="n">
        <v>30746</v>
      </c>
      <c r="F9" s="236" t="n">
        <v>2.30555459738655</v>
      </c>
      <c r="G9" s="243" t="n">
        <v>55777</v>
      </c>
      <c r="H9" s="236" t="n">
        <v>5.19135905884105</v>
      </c>
      <c r="I9" s="243" t="n">
        <v>36578</v>
      </c>
      <c r="J9" s="238" t="n">
        <v>3.87115892410188</v>
      </c>
      <c r="K9" s="222"/>
    </row>
    <row r="10" customFormat="false" ht="24.9" hidden="false" customHeight="true" outlineLevel="0" collapsed="false">
      <c r="A10" s="233"/>
      <c r="B10" s="222"/>
      <c r="C10" s="240" t="s">
        <v>192</v>
      </c>
      <c r="D10" s="241" t="s">
        <v>193</v>
      </c>
      <c r="E10" s="242" t="n">
        <v>2921</v>
      </c>
      <c r="F10" s="236" t="n">
        <v>0.219037435079884</v>
      </c>
      <c r="G10" s="243" t="n">
        <v>3032</v>
      </c>
      <c r="H10" s="236" t="n">
        <v>0.282198767707228</v>
      </c>
      <c r="I10" s="243" t="n">
        <v>1137</v>
      </c>
      <c r="J10" s="238" t="n">
        <v>0.120332103906825</v>
      </c>
      <c r="K10" s="222"/>
    </row>
    <row r="11" customFormat="false" ht="24.9" hidden="false" customHeight="true" outlineLevel="0" collapsed="false">
      <c r="A11" s="233"/>
      <c r="B11" s="222" t="n">
        <v>3</v>
      </c>
      <c r="C11" s="234" t="s">
        <v>74</v>
      </c>
      <c r="D11" s="234"/>
      <c r="E11" s="235" t="n">
        <v>402860</v>
      </c>
      <c r="F11" s="236" t="n">
        <v>30.209319101774</v>
      </c>
      <c r="G11" s="237" t="n">
        <v>91529</v>
      </c>
      <c r="H11" s="236" t="n">
        <v>8.51892183689805</v>
      </c>
      <c r="I11" s="237" t="n">
        <v>89787</v>
      </c>
      <c r="J11" s="238" t="n">
        <v>9.50242622118036</v>
      </c>
      <c r="K11" s="222"/>
    </row>
    <row r="12" customFormat="false" ht="24.9" hidden="false" customHeight="true" outlineLevel="0" collapsed="false">
      <c r="A12" s="233"/>
      <c r="B12" s="222"/>
      <c r="C12" s="240" t="s">
        <v>48</v>
      </c>
      <c r="D12" s="244" t="s">
        <v>194</v>
      </c>
      <c r="E12" s="242" t="n">
        <v>2295</v>
      </c>
      <c r="F12" s="236" t="n">
        <v>0.172095485624215</v>
      </c>
      <c r="G12" s="243" t="n">
        <v>2127</v>
      </c>
      <c r="H12" s="236" t="n">
        <v>0.197967275367175</v>
      </c>
      <c r="I12" s="243" t="n">
        <v>47083</v>
      </c>
      <c r="J12" s="238" t="n">
        <v>4.98293443117416</v>
      </c>
      <c r="K12" s="222"/>
    </row>
    <row r="13" customFormat="false" ht="24.9" hidden="false" customHeight="true" outlineLevel="0" collapsed="false">
      <c r="A13" s="239" t="s">
        <v>76</v>
      </c>
      <c r="B13" s="222"/>
      <c r="C13" s="240" t="s">
        <v>190</v>
      </c>
      <c r="D13" s="241" t="s">
        <v>195</v>
      </c>
      <c r="E13" s="242" t="n">
        <v>400565</v>
      </c>
      <c r="F13" s="236" t="n">
        <v>30.0372236161498</v>
      </c>
      <c r="G13" s="243" t="n">
        <v>89402</v>
      </c>
      <c r="H13" s="236" t="n">
        <v>8.32095456153087</v>
      </c>
      <c r="I13" s="243" t="n">
        <v>42704</v>
      </c>
      <c r="J13" s="238" t="n">
        <v>4.51949179000619</v>
      </c>
      <c r="K13" s="222"/>
    </row>
    <row r="14" customFormat="false" ht="24.9" hidden="false" customHeight="true" outlineLevel="0" collapsed="false">
      <c r="A14" s="233"/>
      <c r="B14" s="222" t="n">
        <v>4</v>
      </c>
      <c r="C14" s="234" t="s">
        <v>113</v>
      </c>
      <c r="D14" s="234"/>
      <c r="E14" s="242" t="n">
        <v>804534</v>
      </c>
      <c r="F14" s="236" t="n">
        <v>60.3297034558573</v>
      </c>
      <c r="G14" s="243" t="n">
        <v>833662</v>
      </c>
      <c r="H14" s="236" t="n">
        <v>77.5918169803243</v>
      </c>
      <c r="I14" s="243" t="n">
        <v>733357</v>
      </c>
      <c r="J14" s="238" t="n">
        <v>77.6133603560222</v>
      </c>
      <c r="K14" s="222"/>
    </row>
    <row r="15" customFormat="false" ht="24.9" hidden="false" customHeight="true" outlineLevel="0" collapsed="false">
      <c r="A15" s="233"/>
      <c r="B15" s="245" t="s">
        <v>196</v>
      </c>
      <c r="C15" s="245"/>
      <c r="D15" s="245"/>
      <c r="E15" s="246" t="n">
        <v>1333562</v>
      </c>
      <c r="F15" s="247" t="n">
        <v>100</v>
      </c>
      <c r="G15" s="248" t="n">
        <v>1074420</v>
      </c>
      <c r="H15" s="247" t="n">
        <v>100</v>
      </c>
      <c r="I15" s="248" t="n">
        <v>944885</v>
      </c>
      <c r="J15" s="249" t="n">
        <v>100</v>
      </c>
      <c r="K15" s="222"/>
    </row>
    <row r="16" customFormat="false" ht="24.9" hidden="false" customHeight="true" outlineLevel="0" collapsed="false">
      <c r="A16" s="223"/>
      <c r="B16" s="227" t="n">
        <v>1</v>
      </c>
      <c r="C16" s="228" t="s">
        <v>115</v>
      </c>
      <c r="D16" s="228"/>
      <c r="E16" s="229" t="n">
        <v>72919</v>
      </c>
      <c r="F16" s="230" t="n">
        <v>9.01705126508788</v>
      </c>
      <c r="G16" s="231" t="n">
        <v>84697</v>
      </c>
      <c r="H16" s="230" t="n">
        <v>15.102457847137</v>
      </c>
      <c r="I16" s="231" t="n">
        <v>114201</v>
      </c>
      <c r="J16" s="232" t="n">
        <v>27.4506457575663</v>
      </c>
      <c r="K16" s="222"/>
    </row>
    <row r="17" customFormat="false" ht="24.9" hidden="false" customHeight="true" outlineLevel="0" collapsed="false">
      <c r="A17" s="233"/>
      <c r="B17" s="222" t="n">
        <v>2</v>
      </c>
      <c r="C17" s="234" t="s">
        <v>197</v>
      </c>
      <c r="D17" s="234"/>
      <c r="E17" s="235" t="n">
        <v>314953</v>
      </c>
      <c r="F17" s="236" t="n">
        <v>38.9466030402669</v>
      </c>
      <c r="G17" s="237" t="n">
        <v>331950</v>
      </c>
      <c r="H17" s="236" t="n">
        <v>59.1905366466007</v>
      </c>
      <c r="I17" s="237" t="n">
        <v>215471</v>
      </c>
      <c r="J17" s="238" t="n">
        <v>51.7930499034909</v>
      </c>
      <c r="K17" s="222"/>
    </row>
    <row r="18" customFormat="false" ht="24.9" hidden="false" customHeight="true" outlineLevel="0" collapsed="false">
      <c r="A18" s="239" t="s">
        <v>70</v>
      </c>
      <c r="B18" s="222"/>
      <c r="C18" s="240" t="s">
        <v>48</v>
      </c>
      <c r="D18" s="241" t="s">
        <v>198</v>
      </c>
      <c r="E18" s="242" t="n">
        <v>104760</v>
      </c>
      <c r="F18" s="236" t="n">
        <v>12.954460298833</v>
      </c>
      <c r="G18" s="243" t="n">
        <v>81020</v>
      </c>
      <c r="H18" s="236" t="n">
        <v>14.4468060825654</v>
      </c>
      <c r="I18" s="243" t="n">
        <v>56248</v>
      </c>
      <c r="J18" s="238" t="n">
        <v>13.5204063236888</v>
      </c>
      <c r="K18" s="222"/>
    </row>
    <row r="19" customFormat="false" ht="24.9" hidden="false" customHeight="true" outlineLevel="0" collapsed="false">
      <c r="A19" s="233"/>
      <c r="B19" s="222"/>
      <c r="C19" s="240" t="s">
        <v>190</v>
      </c>
      <c r="D19" s="241" t="s">
        <v>199</v>
      </c>
      <c r="E19" s="242" t="n">
        <v>210193</v>
      </c>
      <c r="F19" s="236" t="n">
        <v>25.9921427414339</v>
      </c>
      <c r="G19" s="243" t="n">
        <v>250930</v>
      </c>
      <c r="H19" s="236" t="n">
        <v>44.7437305640353</v>
      </c>
      <c r="I19" s="243" t="n">
        <v>159223</v>
      </c>
      <c r="J19" s="238" t="n">
        <v>38.2726435798021</v>
      </c>
      <c r="K19" s="222"/>
    </row>
    <row r="20" customFormat="false" ht="24.9" hidden="false" customHeight="true" outlineLevel="0" collapsed="false">
      <c r="A20" s="233"/>
      <c r="B20" s="222" t="n">
        <v>3</v>
      </c>
      <c r="C20" s="234" t="s">
        <v>200</v>
      </c>
      <c r="D20" s="234"/>
      <c r="E20" s="242" t="n">
        <v>31267</v>
      </c>
      <c r="F20" s="236" t="n">
        <v>3.86642907754498</v>
      </c>
      <c r="G20" s="243" t="n">
        <v>40249</v>
      </c>
      <c r="H20" s="236" t="n">
        <v>7.17686371287552</v>
      </c>
      <c r="I20" s="243" t="n">
        <v>13615</v>
      </c>
      <c r="J20" s="238" t="n">
        <v>3.27265559836836</v>
      </c>
      <c r="K20" s="222"/>
    </row>
    <row r="21" customFormat="false" ht="24.9" hidden="false" customHeight="true" outlineLevel="0" collapsed="false">
      <c r="A21" s="233"/>
      <c r="B21" s="222" t="n">
        <v>4</v>
      </c>
      <c r="C21" s="234" t="s">
        <v>201</v>
      </c>
      <c r="D21" s="234"/>
      <c r="E21" s="242" t="n">
        <v>34454</v>
      </c>
      <c r="F21" s="236" t="n">
        <v>4.26052859045431</v>
      </c>
      <c r="G21" s="243" t="n">
        <v>42746</v>
      </c>
      <c r="H21" s="236" t="n">
        <v>7.62210778579784</v>
      </c>
      <c r="I21" s="243" t="n">
        <v>27112</v>
      </c>
      <c r="J21" s="238" t="n">
        <v>6.51694738031311</v>
      </c>
      <c r="K21" s="222"/>
    </row>
    <row r="22" customFormat="false" ht="24.9" hidden="false" customHeight="true" outlineLevel="0" collapsed="false">
      <c r="A22" s="239" t="s">
        <v>88</v>
      </c>
      <c r="B22" s="222" t="n">
        <v>5</v>
      </c>
      <c r="C22" s="234" t="s">
        <v>202</v>
      </c>
      <c r="D22" s="234"/>
      <c r="E22" s="242" t="n">
        <v>354248</v>
      </c>
      <c r="F22" s="236" t="n">
        <v>43.8057622369321</v>
      </c>
      <c r="G22" s="243" t="n">
        <v>55576</v>
      </c>
      <c r="H22" s="236" t="n">
        <v>9.90984565347636</v>
      </c>
      <c r="I22" s="243" t="n">
        <v>43583</v>
      </c>
      <c r="J22" s="238" t="n">
        <v>10.4761034846631</v>
      </c>
      <c r="K22" s="222"/>
    </row>
    <row r="23" customFormat="false" ht="24.9" hidden="false" customHeight="true" outlineLevel="0" collapsed="false">
      <c r="A23" s="233"/>
      <c r="B23" s="222" t="n">
        <v>6</v>
      </c>
      <c r="C23" s="234" t="s">
        <v>122</v>
      </c>
      <c r="D23" s="234"/>
      <c r="E23" s="242" t="n">
        <v>838</v>
      </c>
      <c r="F23" s="236" t="n">
        <v>0.103625789713842</v>
      </c>
      <c r="G23" s="243" t="n">
        <v>5598</v>
      </c>
      <c r="H23" s="236" t="n">
        <v>0.998188354112579</v>
      </c>
      <c r="I23" s="243" t="n">
        <v>2041</v>
      </c>
      <c r="J23" s="238" t="n">
        <v>0.490597875598224</v>
      </c>
      <c r="K23" s="222"/>
    </row>
    <row r="24" customFormat="false" ht="24.9" hidden="false" customHeight="true" outlineLevel="0" collapsed="false">
      <c r="A24" s="233"/>
      <c r="B24" s="245" t="s">
        <v>203</v>
      </c>
      <c r="C24" s="245"/>
      <c r="D24" s="245"/>
      <c r="E24" s="246" t="n">
        <v>808679</v>
      </c>
      <c r="F24" s="247" t="n">
        <v>100</v>
      </c>
      <c r="G24" s="246" t="n">
        <v>560816</v>
      </c>
      <c r="H24" s="247" t="n">
        <v>100</v>
      </c>
      <c r="I24" s="248" t="n">
        <v>416023</v>
      </c>
      <c r="J24" s="249" t="n">
        <v>100</v>
      </c>
      <c r="K24" s="222"/>
    </row>
    <row r="25" customFormat="false" ht="17.1" hidden="false" customHeight="true" outlineLevel="0" collapsed="false">
      <c r="A25" s="223"/>
      <c r="B25" s="250" t="s">
        <v>204</v>
      </c>
      <c r="C25" s="250"/>
      <c r="D25" s="250"/>
      <c r="E25" s="251" t="n">
        <v>524883</v>
      </c>
      <c r="F25" s="251"/>
      <c r="G25" s="252" t="n">
        <v>513604</v>
      </c>
      <c r="H25" s="252"/>
      <c r="I25" s="252" t="n">
        <v>528862</v>
      </c>
      <c r="J25" s="252"/>
      <c r="K25" s="222"/>
    </row>
    <row r="26" customFormat="false" ht="17.1" hidden="false" customHeight="true" outlineLevel="0" collapsed="false">
      <c r="A26" s="239" t="s">
        <v>205</v>
      </c>
      <c r="B26" s="245" t="s">
        <v>206</v>
      </c>
      <c r="C26" s="245"/>
      <c r="D26" s="245"/>
      <c r="E26" s="251"/>
      <c r="F26" s="251"/>
      <c r="G26" s="252"/>
      <c r="H26" s="252"/>
      <c r="I26" s="252"/>
      <c r="J26" s="252"/>
      <c r="K26" s="222"/>
    </row>
    <row r="27" customFormat="false" ht="17.1" hidden="false" customHeight="true" outlineLevel="0" collapsed="false">
      <c r="A27" s="233"/>
      <c r="B27" s="253" t="s">
        <v>207</v>
      </c>
      <c r="C27" s="253"/>
      <c r="D27" s="253"/>
      <c r="E27" s="254" t="n">
        <v>16650</v>
      </c>
      <c r="F27" s="254"/>
      <c r="G27" s="255" t="n">
        <v>11054</v>
      </c>
      <c r="H27" s="255"/>
      <c r="I27" s="255" t="n">
        <v>10020</v>
      </c>
      <c r="J27" s="255"/>
      <c r="K27" s="222"/>
    </row>
    <row r="28" customFormat="false" ht="17.1" hidden="false" customHeight="true" outlineLevel="0" collapsed="false">
      <c r="A28" s="233"/>
      <c r="B28" s="245" t="s">
        <v>208</v>
      </c>
      <c r="C28" s="245"/>
      <c r="D28" s="245"/>
      <c r="E28" s="254"/>
      <c r="F28" s="254"/>
      <c r="G28" s="255"/>
      <c r="H28" s="255"/>
      <c r="I28" s="255"/>
      <c r="J28" s="255"/>
      <c r="K28" s="222"/>
    </row>
    <row r="29" customFormat="false" ht="17.1" hidden="false" customHeight="true" outlineLevel="0" collapsed="false">
      <c r="A29" s="239" t="s">
        <v>209</v>
      </c>
      <c r="B29" s="220" t="s">
        <v>210</v>
      </c>
      <c r="C29" s="220"/>
      <c r="D29" s="220"/>
      <c r="E29" s="251" t="n">
        <v>508233</v>
      </c>
      <c r="F29" s="251"/>
      <c r="G29" s="252" t="n">
        <v>502550</v>
      </c>
      <c r="H29" s="252"/>
      <c r="I29" s="252" t="n">
        <v>518842</v>
      </c>
      <c r="J29" s="252"/>
      <c r="K29" s="222"/>
    </row>
    <row r="30" customFormat="false" ht="17.1" hidden="false" customHeight="true" outlineLevel="0" collapsed="false">
      <c r="A30" s="233"/>
      <c r="B30" s="220"/>
      <c r="C30" s="220"/>
      <c r="D30" s="220"/>
      <c r="E30" s="251"/>
      <c r="F30" s="251"/>
      <c r="G30" s="252"/>
      <c r="H30" s="252"/>
      <c r="I30" s="252"/>
      <c r="J30" s="252"/>
      <c r="K30" s="222"/>
    </row>
    <row r="31" customFormat="false" ht="30" hidden="false" customHeight="true" outlineLevel="0" collapsed="false">
      <c r="A31" s="256" t="s">
        <v>211</v>
      </c>
      <c r="B31" s="256"/>
      <c r="C31" s="256"/>
      <c r="D31" s="256"/>
      <c r="E31" s="255" t="n">
        <v>56</v>
      </c>
      <c r="F31" s="255"/>
      <c r="G31" s="255" t="n">
        <v>55</v>
      </c>
      <c r="H31" s="255"/>
      <c r="I31" s="255" t="n">
        <v>55</v>
      </c>
      <c r="J31" s="255"/>
      <c r="K31" s="246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  <c r="BV31" s="218"/>
      <c r="BW31" s="218"/>
      <c r="BX31" s="218"/>
      <c r="BY31" s="218"/>
      <c r="BZ31" s="218"/>
      <c r="CA31" s="218"/>
      <c r="CB31" s="218"/>
      <c r="CC31" s="218"/>
      <c r="CD31" s="218"/>
      <c r="CE31" s="218"/>
      <c r="CF31" s="218"/>
      <c r="CG31" s="218"/>
      <c r="CH31" s="218"/>
      <c r="CI31" s="218"/>
      <c r="CJ31" s="218"/>
      <c r="CK31" s="218"/>
      <c r="CL31" s="218"/>
      <c r="CM31" s="218"/>
      <c r="CN31" s="218"/>
      <c r="CO31" s="218"/>
      <c r="CP31" s="218"/>
      <c r="CQ31" s="218"/>
      <c r="CR31" s="218"/>
      <c r="CS31" s="218"/>
      <c r="CT31" s="218"/>
      <c r="CU31" s="218"/>
      <c r="CV31" s="218"/>
      <c r="CW31" s="218"/>
      <c r="CX31" s="218"/>
      <c r="CY31" s="218"/>
      <c r="CZ31" s="218"/>
      <c r="DA31" s="218"/>
      <c r="DB31" s="218"/>
      <c r="DC31" s="218"/>
      <c r="DD31" s="218"/>
      <c r="DE31" s="218"/>
      <c r="DF31" s="218"/>
      <c r="DG31" s="218"/>
      <c r="DH31" s="218"/>
      <c r="DI31" s="218"/>
      <c r="DJ31" s="218"/>
      <c r="DK31" s="218"/>
      <c r="DL31" s="218"/>
      <c r="DM31" s="218"/>
      <c r="DN31" s="218"/>
      <c r="DO31" s="218"/>
      <c r="DP31" s="218"/>
      <c r="DQ31" s="218"/>
      <c r="DR31" s="218"/>
      <c r="DS31" s="218"/>
      <c r="DT31" s="218"/>
      <c r="DU31" s="218"/>
      <c r="DV31" s="218"/>
      <c r="DW31" s="218"/>
      <c r="DX31" s="218"/>
      <c r="DY31" s="218"/>
      <c r="DZ31" s="218"/>
      <c r="EA31" s="218"/>
      <c r="EB31" s="218"/>
      <c r="EC31" s="218"/>
      <c r="ED31" s="218"/>
      <c r="EE31" s="218"/>
      <c r="EF31" s="218"/>
      <c r="EG31" s="218"/>
      <c r="EH31" s="218"/>
      <c r="EI31" s="218"/>
      <c r="EJ31" s="218"/>
      <c r="EK31" s="218"/>
      <c r="EL31" s="218"/>
      <c r="EM31" s="218"/>
      <c r="EN31" s="218"/>
      <c r="EO31" s="218"/>
      <c r="EP31" s="218"/>
      <c r="EQ31" s="218"/>
      <c r="ER31" s="218"/>
      <c r="ES31" s="218"/>
      <c r="ET31" s="218"/>
      <c r="EU31" s="218"/>
      <c r="EV31" s="218"/>
      <c r="EW31" s="218"/>
      <c r="EX31" s="218"/>
      <c r="EY31" s="218"/>
      <c r="EZ31" s="218"/>
      <c r="FA31" s="218"/>
      <c r="FB31" s="218"/>
      <c r="FC31" s="218"/>
      <c r="FD31" s="218"/>
      <c r="FE31" s="218"/>
      <c r="FF31" s="218"/>
      <c r="FG31" s="218"/>
      <c r="FH31" s="218"/>
      <c r="FI31" s="218"/>
      <c r="FJ31" s="218"/>
      <c r="FK31" s="218"/>
      <c r="FL31" s="218"/>
      <c r="FM31" s="218"/>
      <c r="FN31" s="218"/>
      <c r="FO31" s="218"/>
      <c r="FP31" s="218"/>
      <c r="FQ31" s="218"/>
      <c r="FR31" s="218"/>
      <c r="FS31" s="218"/>
      <c r="FT31" s="218"/>
      <c r="FU31" s="218"/>
      <c r="FV31" s="218"/>
      <c r="FW31" s="218"/>
      <c r="FX31" s="218"/>
      <c r="FY31" s="218"/>
      <c r="FZ31" s="218"/>
      <c r="GA31" s="218"/>
      <c r="GB31" s="218"/>
      <c r="GC31" s="218"/>
      <c r="GD31" s="218"/>
      <c r="GE31" s="218"/>
      <c r="GF31" s="218"/>
      <c r="GG31" s="218"/>
      <c r="GH31" s="218"/>
      <c r="GI31" s="218"/>
      <c r="GJ31" s="218"/>
      <c r="GK31" s="218"/>
      <c r="GL31" s="218"/>
      <c r="GM31" s="218"/>
      <c r="GN31" s="218"/>
      <c r="GO31" s="218"/>
      <c r="GP31" s="218"/>
      <c r="GQ31" s="218"/>
      <c r="GR31" s="218"/>
      <c r="GS31" s="218"/>
      <c r="GT31" s="218"/>
      <c r="GU31" s="218"/>
      <c r="GV31" s="218"/>
      <c r="GW31" s="218"/>
      <c r="GX31" s="218"/>
      <c r="GY31" s="218"/>
      <c r="GZ31" s="218"/>
      <c r="HA31" s="218"/>
      <c r="HB31" s="218"/>
      <c r="HC31" s="218"/>
      <c r="HD31" s="218"/>
      <c r="HE31" s="218"/>
      <c r="HF31" s="218"/>
      <c r="HG31" s="218"/>
      <c r="HH31" s="218"/>
      <c r="HI31" s="218"/>
      <c r="HJ31" s="218"/>
      <c r="HK31" s="218"/>
      <c r="HL31" s="218"/>
      <c r="HM31" s="218"/>
      <c r="HN31" s="218"/>
      <c r="HO31" s="218"/>
      <c r="HP31" s="218"/>
      <c r="HQ31" s="218"/>
      <c r="HR31" s="218"/>
      <c r="HS31" s="218"/>
      <c r="HT31" s="218"/>
      <c r="HU31" s="218"/>
      <c r="HV31" s="218"/>
      <c r="HW31" s="218"/>
      <c r="HX31" s="218"/>
      <c r="HY31" s="218"/>
      <c r="HZ31" s="218"/>
      <c r="IA31" s="218"/>
      <c r="IB31" s="218"/>
      <c r="IC31" s="218"/>
      <c r="ID31" s="218"/>
      <c r="IE31" s="218"/>
      <c r="IF31" s="218"/>
      <c r="IG31" s="218"/>
      <c r="IH31" s="218"/>
      <c r="II31" s="218"/>
      <c r="IJ31" s="218"/>
      <c r="IK31" s="218"/>
      <c r="IL31" s="218"/>
      <c r="IM31" s="218"/>
      <c r="IN31" s="218"/>
      <c r="IO31" s="218"/>
    </row>
  </sheetData>
  <mergeCells count="34">
    <mergeCell ref="A4:D5"/>
    <mergeCell ref="E4:F4"/>
    <mergeCell ref="G4:H4"/>
    <mergeCell ref="I4:J4"/>
    <mergeCell ref="C6:D6"/>
    <mergeCell ref="C7:D7"/>
    <mergeCell ref="C11:D11"/>
    <mergeCell ref="C14:D14"/>
    <mergeCell ref="B15:D15"/>
    <mergeCell ref="C16:D16"/>
    <mergeCell ref="C17:D17"/>
    <mergeCell ref="C20:D20"/>
    <mergeCell ref="C21:D21"/>
    <mergeCell ref="C22:D22"/>
    <mergeCell ref="C23:D23"/>
    <mergeCell ref="B24:D24"/>
    <mergeCell ref="B25:D25"/>
    <mergeCell ref="E25:F26"/>
    <mergeCell ref="G25:H26"/>
    <mergeCell ref="I25:J26"/>
    <mergeCell ref="B26:D26"/>
    <mergeCell ref="B27:D27"/>
    <mergeCell ref="E27:F28"/>
    <mergeCell ref="G27:H28"/>
    <mergeCell ref="I27:J28"/>
    <mergeCell ref="B28:D28"/>
    <mergeCell ref="B29:D30"/>
    <mergeCell ref="E29:F30"/>
    <mergeCell ref="G29:H30"/>
    <mergeCell ref="I29:J30"/>
    <mergeCell ref="A31:D31"/>
    <mergeCell ref="E31:F31"/>
    <mergeCell ref="G31:H31"/>
    <mergeCell ref="I31:J31"/>
  </mergeCells>
  <printOptions headings="false" gridLines="false" gridLinesSet="true" horizontalCentered="false" verticalCentered="false"/>
  <pageMargins left="0.708333333333333" right="0.629861111111111" top="0.984027777777778" bottom="0.708333333333333" header="0.511811023622047" footer="0.511805555555556"/>
  <pageSetup paperSize="9" scale="94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3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1"/>
  <sheetViews>
    <sheetView showFormulas="false" showGridLines="true" showRowColHeaders="true" showZeros="false" rightToLeft="false" tabSelected="false" showOutlineSymbols="false" defaultGridColor="true" view="pageBreakPreview" topLeftCell="A1" colorId="64" zoomScale="91" zoomScaleNormal="87" zoomScalePageLayoutView="91" workbookViewId="0">
      <selection pane="topLeft" activeCell="J28" activeCellId="0" sqref="J28"/>
    </sheetView>
  </sheetViews>
  <sheetFormatPr defaultColWidth="10.7734375" defaultRowHeight="14.4" zeroHeight="false" outlineLevelRow="0" outlineLevelCol="0"/>
  <cols>
    <col collapsed="false" customWidth="true" hidden="false" outlineLevel="0" max="1" min="1" style="257" width="27.55"/>
    <col collapsed="false" customWidth="true" hidden="false" outlineLevel="0" max="2" min="2" style="257" width="3.77"/>
    <col collapsed="false" customWidth="true" hidden="false" outlineLevel="0" max="4" min="3" style="257" width="14.77"/>
    <col collapsed="false" customWidth="true" hidden="false" outlineLevel="0" max="5" min="5" style="258" width="14.77"/>
    <col collapsed="false" customWidth="false" hidden="false" outlineLevel="0" max="257" min="6" style="257" width="10.77"/>
  </cols>
  <sheetData>
    <row r="1" customFormat="false" ht="14.4" hidden="false" customHeight="false" outlineLevel="0" collapsed="false">
      <c r="A1" s="259" t="s">
        <v>212</v>
      </c>
    </row>
    <row r="3" customFormat="false" ht="14.4" hidden="false" customHeight="false" outlineLevel="0" collapsed="false">
      <c r="E3" s="260" t="s">
        <v>93</v>
      </c>
    </row>
    <row r="4" customFormat="false" ht="27" hidden="false" customHeight="true" outlineLevel="0" collapsed="false">
      <c r="A4" s="261" t="s">
        <v>213</v>
      </c>
      <c r="B4" s="261"/>
      <c r="C4" s="262" t="s">
        <v>62</v>
      </c>
      <c r="D4" s="263" t="s">
        <v>63</v>
      </c>
      <c r="E4" s="263" t="s">
        <v>64</v>
      </c>
    </row>
    <row r="5" customFormat="false" ht="27" hidden="false" customHeight="true" outlineLevel="0" collapsed="false">
      <c r="A5" s="264" t="s">
        <v>214</v>
      </c>
      <c r="B5" s="265" t="s">
        <v>215</v>
      </c>
      <c r="C5" s="266" t="n">
        <v>21340455</v>
      </c>
      <c r="D5" s="266" t="n">
        <v>16007697</v>
      </c>
      <c r="E5" s="266" t="n">
        <v>23033844</v>
      </c>
    </row>
    <row r="6" customFormat="false" ht="27" hidden="false" customHeight="true" outlineLevel="0" collapsed="false">
      <c r="A6" s="267" t="s">
        <v>216</v>
      </c>
      <c r="B6" s="268" t="s">
        <v>217</v>
      </c>
      <c r="C6" s="269" t="n">
        <v>21123940</v>
      </c>
      <c r="D6" s="269" t="n">
        <v>15702602</v>
      </c>
      <c r="E6" s="269" t="n">
        <v>22197331</v>
      </c>
    </row>
    <row r="7" customFormat="false" ht="27" hidden="false" customHeight="true" outlineLevel="0" collapsed="false">
      <c r="A7" s="267" t="s">
        <v>218</v>
      </c>
      <c r="B7" s="268" t="s">
        <v>219</v>
      </c>
      <c r="C7" s="270" t="n">
        <v>216515</v>
      </c>
      <c r="D7" s="270" t="n">
        <v>305095</v>
      </c>
      <c r="E7" s="270" t="n">
        <v>836513</v>
      </c>
    </row>
    <row r="8" customFormat="false" ht="27" hidden="false" customHeight="true" outlineLevel="0" collapsed="false">
      <c r="A8" s="271" t="s">
        <v>220</v>
      </c>
      <c r="B8" s="268" t="s">
        <v>221</v>
      </c>
      <c r="C8" s="269" t="n">
        <v>0</v>
      </c>
      <c r="D8" s="269" t="n">
        <v>0</v>
      </c>
      <c r="E8" s="269" t="n">
        <v>0</v>
      </c>
    </row>
    <row r="9" customFormat="false" ht="27" hidden="false" customHeight="true" outlineLevel="0" collapsed="false">
      <c r="A9" s="267" t="s">
        <v>222</v>
      </c>
      <c r="B9" s="268" t="s">
        <v>223</v>
      </c>
      <c r="C9" s="270" t="n">
        <v>216515</v>
      </c>
      <c r="D9" s="270" t="n">
        <v>305095</v>
      </c>
      <c r="E9" s="270" t="n">
        <v>836513</v>
      </c>
    </row>
    <row r="10" customFormat="false" ht="27" hidden="false" customHeight="true" outlineLevel="0" collapsed="false">
      <c r="A10" s="267" t="s">
        <v>224</v>
      </c>
      <c r="B10" s="268" t="s">
        <v>225</v>
      </c>
      <c r="C10" s="272" t="n">
        <v>105840</v>
      </c>
      <c r="D10" s="272" t="n">
        <v>207792</v>
      </c>
      <c r="E10" s="269" t="n">
        <v>0</v>
      </c>
    </row>
    <row r="11" customFormat="false" ht="27" hidden="false" customHeight="true" outlineLevel="0" collapsed="false">
      <c r="A11" s="267" t="s">
        <v>226</v>
      </c>
      <c r="B11" s="268" t="s">
        <v>227</v>
      </c>
      <c r="C11" s="272" t="n">
        <v>660000</v>
      </c>
      <c r="D11" s="272" t="n">
        <v>316515</v>
      </c>
      <c r="E11" s="269" t="n">
        <v>405095</v>
      </c>
    </row>
    <row r="12" customFormat="false" ht="27" hidden="false" customHeight="true" outlineLevel="0" collapsed="false">
      <c r="A12" s="273" t="s">
        <v>228</v>
      </c>
      <c r="B12" s="273"/>
      <c r="C12" s="274" t="n">
        <v>770675</v>
      </c>
      <c r="D12" s="274" t="n">
        <v>413818</v>
      </c>
      <c r="E12" s="275" t="n">
        <v>1241608</v>
      </c>
    </row>
    <row r="13" customFormat="false" ht="14.4" hidden="false" customHeight="false" outlineLevel="0" collapsed="false">
      <c r="A13" s="276"/>
      <c r="B13" s="276"/>
      <c r="C13" s="277"/>
      <c r="D13" s="277"/>
      <c r="E13" s="278"/>
    </row>
    <row r="14" customFormat="false" ht="18" hidden="false" customHeight="true" outlineLevel="0" collapsed="false">
      <c r="C14" s="279"/>
      <c r="D14" s="279"/>
      <c r="E14" s="280"/>
    </row>
    <row r="15" customFormat="false" ht="14.4" hidden="false" customHeight="false" outlineLevel="0" collapsed="false">
      <c r="A15" s="281" t="s">
        <v>229</v>
      </c>
      <c r="C15" s="279"/>
      <c r="D15" s="279"/>
      <c r="E15" s="280"/>
    </row>
    <row r="16" customFormat="false" ht="12.75" hidden="false" customHeight="true" outlineLevel="0" collapsed="false">
      <c r="A16" s="282"/>
      <c r="C16" s="279"/>
      <c r="D16" s="279"/>
      <c r="E16" s="280"/>
    </row>
    <row r="17" customFormat="false" ht="14.4" hidden="false" customHeight="false" outlineLevel="0" collapsed="false">
      <c r="C17" s="279"/>
      <c r="D17" s="279"/>
      <c r="E17" s="260" t="s">
        <v>93</v>
      </c>
    </row>
    <row r="18" customFormat="false" ht="27" hidden="false" customHeight="true" outlineLevel="0" collapsed="false">
      <c r="A18" s="261" t="s">
        <v>213</v>
      </c>
      <c r="B18" s="261"/>
      <c r="C18" s="262" t="s">
        <v>62</v>
      </c>
      <c r="D18" s="263" t="s">
        <v>63</v>
      </c>
      <c r="E18" s="263" t="s">
        <v>64</v>
      </c>
    </row>
    <row r="19" customFormat="false" ht="27" hidden="false" customHeight="true" outlineLevel="0" collapsed="false">
      <c r="A19" s="264" t="s">
        <v>214</v>
      </c>
      <c r="B19" s="265" t="s">
        <v>215</v>
      </c>
      <c r="C19" s="283" t="n">
        <v>239904</v>
      </c>
      <c r="D19" s="266" t="n">
        <v>227740</v>
      </c>
      <c r="E19" s="266" t="n">
        <v>369681</v>
      </c>
    </row>
    <row r="20" customFormat="false" ht="27" hidden="false" customHeight="true" outlineLevel="0" collapsed="false">
      <c r="A20" s="267" t="s">
        <v>216</v>
      </c>
      <c r="B20" s="268" t="s">
        <v>217</v>
      </c>
      <c r="C20" s="272" t="n">
        <v>239616</v>
      </c>
      <c r="D20" s="269" t="n">
        <v>227740</v>
      </c>
      <c r="E20" s="269" t="n">
        <v>192026</v>
      </c>
    </row>
    <row r="21" customFormat="false" ht="27" hidden="false" customHeight="true" outlineLevel="0" collapsed="false">
      <c r="A21" s="267" t="s">
        <v>218</v>
      </c>
      <c r="B21" s="268" t="s">
        <v>219</v>
      </c>
      <c r="C21" s="284" t="n">
        <v>288</v>
      </c>
      <c r="D21" s="270" t="n">
        <v>0</v>
      </c>
      <c r="E21" s="270" t="n">
        <v>177655</v>
      </c>
    </row>
    <row r="22" customFormat="false" ht="27" hidden="false" customHeight="true" outlineLevel="0" collapsed="false">
      <c r="A22" s="267" t="s">
        <v>230</v>
      </c>
      <c r="B22" s="268" t="s">
        <v>221</v>
      </c>
      <c r="C22" s="272" t="n">
        <v>0</v>
      </c>
      <c r="D22" s="269" t="n">
        <v>0</v>
      </c>
      <c r="E22" s="269" t="n">
        <v>0</v>
      </c>
    </row>
    <row r="23" customFormat="false" ht="27" hidden="false" customHeight="true" outlineLevel="0" collapsed="false">
      <c r="A23" s="267" t="s">
        <v>224</v>
      </c>
      <c r="B23" s="268" t="s">
        <v>223</v>
      </c>
      <c r="C23" s="272" t="n">
        <v>433</v>
      </c>
      <c r="D23" s="269" t="n">
        <v>8778</v>
      </c>
      <c r="E23" s="269" t="n">
        <v>855</v>
      </c>
    </row>
    <row r="24" customFormat="false" ht="30" hidden="false" customHeight="true" outlineLevel="0" collapsed="false">
      <c r="A24" s="285" t="s">
        <v>231</v>
      </c>
      <c r="B24" s="268" t="s">
        <v>225</v>
      </c>
      <c r="C24" s="272" t="n">
        <v>0</v>
      </c>
      <c r="D24" s="269" t="n">
        <v>0</v>
      </c>
      <c r="E24" s="269" t="n">
        <v>0</v>
      </c>
    </row>
    <row r="25" customFormat="false" ht="27" hidden="false" customHeight="true" outlineLevel="0" collapsed="false">
      <c r="A25" s="267" t="s">
        <v>226</v>
      </c>
      <c r="B25" s="268" t="s">
        <v>227</v>
      </c>
      <c r="C25" s="286" t="n">
        <v>0</v>
      </c>
      <c r="D25" s="61" t="n">
        <v>0</v>
      </c>
      <c r="E25" s="61" t="n">
        <v>0</v>
      </c>
    </row>
    <row r="26" customFormat="false" ht="27" hidden="false" customHeight="true" outlineLevel="0" collapsed="false">
      <c r="A26" s="287" t="s">
        <v>232</v>
      </c>
      <c r="B26" s="268" t="s">
        <v>233</v>
      </c>
      <c r="C26" s="272" t="n">
        <v>0</v>
      </c>
      <c r="D26" s="269" t="n">
        <v>0</v>
      </c>
      <c r="E26" s="269" t="n">
        <v>0</v>
      </c>
    </row>
    <row r="27" customFormat="false" ht="27" hidden="false" customHeight="true" outlineLevel="0" collapsed="false">
      <c r="A27" s="287" t="s">
        <v>234</v>
      </c>
      <c r="B27" s="268" t="s">
        <v>235</v>
      </c>
      <c r="C27" s="272" t="n">
        <v>0</v>
      </c>
      <c r="D27" s="269" t="n">
        <v>0</v>
      </c>
      <c r="E27" s="269" t="n">
        <v>0</v>
      </c>
    </row>
    <row r="28" customFormat="false" ht="27" hidden="false" customHeight="true" outlineLevel="0" collapsed="false">
      <c r="A28" s="267" t="s">
        <v>236</v>
      </c>
      <c r="B28" s="268" t="s">
        <v>237</v>
      </c>
      <c r="C28" s="272" t="n">
        <v>0</v>
      </c>
      <c r="D28" s="269" t="n">
        <v>0</v>
      </c>
      <c r="E28" s="269" t="n">
        <v>0</v>
      </c>
    </row>
    <row r="29" customFormat="false" ht="27" hidden="false" customHeight="true" outlineLevel="0" collapsed="false">
      <c r="A29" s="267" t="s">
        <v>238</v>
      </c>
      <c r="B29" s="268" t="s">
        <v>239</v>
      </c>
      <c r="C29" s="272" t="n">
        <v>0</v>
      </c>
      <c r="D29" s="269" t="n">
        <v>0</v>
      </c>
      <c r="E29" s="269" t="n">
        <v>0</v>
      </c>
    </row>
    <row r="30" customFormat="false" ht="27" hidden="false" customHeight="true" outlineLevel="0" collapsed="false">
      <c r="A30" s="273" t="s">
        <v>240</v>
      </c>
      <c r="B30" s="273"/>
      <c r="C30" s="274" t="n">
        <v>288</v>
      </c>
      <c r="D30" s="275" t="n">
        <v>0</v>
      </c>
      <c r="E30" s="275" t="n">
        <v>177655</v>
      </c>
    </row>
    <row r="31" customFormat="false" ht="14.4" hidden="false" customHeight="false" outlineLevel="0" collapsed="false">
      <c r="A31" s="276"/>
      <c r="B31" s="276"/>
      <c r="C31" s="276"/>
      <c r="D31" s="276"/>
      <c r="E31" s="288"/>
    </row>
  </sheetData>
  <mergeCells count="4">
    <mergeCell ref="A4:B4"/>
    <mergeCell ref="A12:B12"/>
    <mergeCell ref="A18:B18"/>
    <mergeCell ref="A30:B30"/>
  </mergeCells>
  <printOptions headings="false" gridLines="false" gridLinesSet="true" horizontalCentered="true" verticalCentered="false"/>
  <pageMargins left="0.708333333333333" right="0.629861111111111" top="0.984027777777778" bottom="0.708333333333333" header="0.511811023622047" footer="0.511805555555556"/>
  <pageSetup paperSize="9" scale="9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0:31:50Z</dcterms:created>
  <dc:creator>東芝ユーザ</dc:creator>
  <dc:description/>
  <dc:language>en-US</dc:language>
  <cp:lastModifiedBy> </cp:lastModifiedBy>
  <cp:lastPrinted>2021-03-11T02:53:27Z</cp:lastPrinted>
  <dcterms:modified xsi:type="dcterms:W3CDTF">2022-02-25T06:34:25Z</dcterms:modified>
  <cp:revision>0</cp:revision>
  <dc:subject/>
  <dc:title/>
</cp:coreProperties>
</file>