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２図・第３図" sheetId="1" state="visible" r:id="rId2"/>
    <sheet name="★第２図データ" sheetId="2" state="hidden" r:id="rId3"/>
    <sheet name="★第３図データ" sheetId="3" state="hidden" r:id="rId4"/>
  </sheets>
  <definedNames>
    <definedName function="false" hidden="false" localSheetId="0" name="_xlnm.Print_Area" vbProcedure="false">'★第２図・第３図'!$A$1:$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第２図　歳入決算額構成比の推移</t>
  </si>
  <si>
    <t xml:space="preserve">元</t>
  </si>
  <si>
    <t xml:space="preserve">地方税</t>
  </si>
  <si>
    <t xml:space="preserve">地方交付税</t>
  </si>
  <si>
    <t xml:space="preserve">国庫支出金</t>
  </si>
  <si>
    <t xml:space="preserve">地方債</t>
  </si>
  <si>
    <t xml:space="preserve">その他</t>
  </si>
  <si>
    <t xml:space="preserve">第３図　地方税決算額構成比</t>
  </si>
  <si>
    <t xml:space="preserve">割合</t>
  </si>
  <si>
    <t xml:space="preserve">市町村民税</t>
  </si>
  <si>
    <t xml:space="preserve">固定資産税</t>
  </si>
  <si>
    <t xml:space="preserve">市町村たばこ税</t>
  </si>
  <si>
    <t xml:space="preserve">目的税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参考）　歳入歳出決算額の推移</t>
    </r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合計</t>
  </si>
  <si>
    <r>
      <rPr>
        <sz val="12"/>
        <rFont val="Noto Sans"/>
        <family val="2"/>
      </rPr>
      <t xml:space="preserve">市町村税の状況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決算）</t>
    </r>
  </si>
  <si>
    <t xml:space="preserve">１７年度決算額</t>
  </si>
  <si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８年度決算額</t>
    </r>
  </si>
  <si>
    <t xml:space="preserve">１９年度決算額</t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度決算額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４年度決算額</t>
    </r>
  </si>
  <si>
    <r>
      <rPr>
        <sz val="12"/>
        <rFont val="ＭＳ Ｐ明朝"/>
        <family val="1"/>
        <charset val="128"/>
      </rPr>
      <t xml:space="preserve">25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6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7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8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29</t>
    </r>
    <r>
      <rPr>
        <sz val="12"/>
        <rFont val="Noto Sans"/>
        <family val="2"/>
      </rPr>
      <t xml:space="preserve">年度決算額</t>
    </r>
  </si>
  <si>
    <r>
      <rPr>
        <sz val="12"/>
        <rFont val="ＭＳ Ｐ明朝"/>
        <family val="1"/>
        <charset val="128"/>
      </rPr>
      <t xml:space="preserve">30</t>
    </r>
    <r>
      <rPr>
        <sz val="12"/>
        <rFont val="Noto Sans"/>
        <family val="2"/>
      </rPr>
      <t xml:space="preserve">年度決算額</t>
    </r>
  </si>
  <si>
    <t xml:space="preserve">元年度決算額</t>
  </si>
  <si>
    <t xml:space="preserve">２年度決算額</t>
  </si>
  <si>
    <t xml:space="preserve">合　　　計</t>
  </si>
  <si>
    <t xml:space="preserve">　軽自動車税</t>
  </si>
  <si>
    <t xml:space="preserve">　鉱　産　税</t>
  </si>
  <si>
    <t xml:space="preserve">　特別土地保有税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);[RED]\(#,##0\)"/>
    <numFmt numFmtId="166" formatCode="#,##0.0_);[RED]\(#,##0.0\)"/>
    <numFmt numFmtId="167" formatCode="0.0_ "/>
    <numFmt numFmtId="168" formatCode="0.0"/>
    <numFmt numFmtId="169" formatCode="#,##0.0"/>
    <numFmt numFmtId="170" formatCode="0%"/>
    <numFmt numFmtId="171" formatCode="0.0%"/>
    <numFmt numFmtId="172" formatCode="[$-409]#,##0_);[RED]\(#,##0\)"/>
    <numFmt numFmtId="173" formatCode="#,##0;&quot;▲ &quot;#,##0"/>
    <numFmt numFmtId="174" formatCode="#,##0"/>
    <numFmt numFmtId="175" formatCode="#,##0_ "/>
    <numFmt numFmtId="176" formatCode="#,##0.0_ "/>
    <numFmt numFmtId="177" formatCode="#,##0.0;&quot;▲ &quot;#,##0.0"/>
    <numFmt numFmtId="178" formatCode="0.0_);[RED]\(0.0\)"/>
    <numFmt numFmtId="179" formatCode="#,##0.00_ "/>
    <numFmt numFmtId="180" formatCode="0_);[RED]\(0\)"/>
    <numFmt numFmtId="181" formatCode="General"/>
  </numFmts>
  <fonts count="16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3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2"/>
      <color rgb="FF000000"/>
      <name val="ＭＳ Ｐゴシック"/>
      <family val="2"/>
    </font>
    <font>
      <sz val="10.1"/>
      <color rgb="FF000000"/>
      <name val="ＭＳ Ｐゴシック"/>
      <family val="2"/>
    </font>
    <font>
      <sz val="11"/>
      <color rgb="FF000000"/>
      <name val="ＭＳ ゴシック"/>
      <family val="2"/>
    </font>
    <font>
      <sz val="11.95"/>
      <color rgb="FF000000"/>
      <name val="ＭＳ Ｐゴシック"/>
      <family val="2"/>
    </font>
    <font>
      <sz val="9"/>
      <color rgb="FF000000"/>
      <name val="DejaVu Sans"/>
      <family val="2"/>
    </font>
    <font>
      <sz val="11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２図　歳入決算額構成比の推移</a:t>
            </a:r>
          </a:p>
        </c:rich>
      </c:tx>
      <c:layout>
        <c:manualLayout>
          <c:xMode val="edge"/>
          <c:yMode val="edge"/>
          <c:x val="0.290064818953956"/>
          <c:y val="0.0342202618099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917746982566"/>
          <c:y val="0.105791121229368"/>
          <c:w val="0.88226419311578"/>
          <c:h val="0.7305065452475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★第２図・第３図'!$R$4</c:f>
              <c:strCache>
                <c:ptCount val="1"/>
                <c:pt idx="0">
                  <c:v>地方税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4:$AQ$4</c:f>
              <c:numCache>
                <c:formatCode>General</c:formatCode>
                <c:ptCount val="10"/>
                <c:pt idx="0">
                  <c:v>21.5</c:v>
                </c:pt>
                <c:pt idx="1">
                  <c:v>19</c:v>
                </c:pt>
                <c:pt idx="2">
                  <c:v>18.7</c:v>
                </c:pt>
                <c:pt idx="3">
                  <c:v>16.46</c:v>
                </c:pt>
                <c:pt idx="4">
                  <c:v>17.98</c:v>
                </c:pt>
                <c:pt idx="5">
                  <c:v>18.6</c:v>
                </c:pt>
                <c:pt idx="6">
                  <c:v>21.2</c:v>
                </c:pt>
                <c:pt idx="7">
                  <c:v>22.79</c:v>
                </c:pt>
                <c:pt idx="8">
                  <c:v>22.98</c:v>
                </c:pt>
                <c:pt idx="9">
                  <c:v>18.5</c:v>
                </c:pt>
              </c:numCache>
            </c:numRef>
          </c:val>
        </c:ser>
        <c:ser>
          <c:idx val="1"/>
          <c:order val="1"/>
          <c:tx>
            <c:strRef>
              <c:f>'★第２図・第３図'!$R$5</c:f>
              <c:strCache>
                <c:ptCount val="1"/>
                <c:pt idx="0">
                  <c:v>地方交付税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5:$AQ$5</c:f>
              <c:numCache>
                <c:formatCode>General</c:formatCode>
                <c:ptCount val="10"/>
                <c:pt idx="0">
                  <c:v>28.6</c:v>
                </c:pt>
                <c:pt idx="1">
                  <c:v>22.4</c:v>
                </c:pt>
                <c:pt idx="2">
                  <c:v>20.22</c:v>
                </c:pt>
                <c:pt idx="3">
                  <c:v>17.04</c:v>
                </c:pt>
                <c:pt idx="4">
                  <c:v>18.44</c:v>
                </c:pt>
                <c:pt idx="5">
                  <c:v>17.6</c:v>
                </c:pt>
                <c:pt idx="6">
                  <c:v>19.8</c:v>
                </c:pt>
                <c:pt idx="7">
                  <c:v>19.41</c:v>
                </c:pt>
                <c:pt idx="8">
                  <c:v>20.29</c:v>
                </c:pt>
                <c:pt idx="9">
                  <c:v>15.47</c:v>
                </c:pt>
              </c:numCache>
            </c:numRef>
          </c:val>
        </c:ser>
        <c:ser>
          <c:idx val="2"/>
          <c:order val="2"/>
          <c:tx>
            <c:strRef>
              <c:f>'★第２図・第３図'!$R$6</c:f>
              <c:strCache>
                <c:ptCount val="1"/>
                <c:pt idx="0">
                  <c:v>国庫支出金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6:$AQ$6</c:f>
              <c:numCache>
                <c:formatCode>General</c:formatCode>
                <c:ptCount val="10"/>
                <c:pt idx="0">
                  <c:v>16.2</c:v>
                </c:pt>
                <c:pt idx="1">
                  <c:v>19.2</c:v>
                </c:pt>
                <c:pt idx="2">
                  <c:v>14.23</c:v>
                </c:pt>
                <c:pt idx="3">
                  <c:v>18.04</c:v>
                </c:pt>
                <c:pt idx="4">
                  <c:v>10.38</c:v>
                </c:pt>
                <c:pt idx="5">
                  <c:v>12.8</c:v>
                </c:pt>
                <c:pt idx="6">
                  <c:v>14.4</c:v>
                </c:pt>
                <c:pt idx="7">
                  <c:v>14.07</c:v>
                </c:pt>
                <c:pt idx="8">
                  <c:v>13.3</c:v>
                </c:pt>
                <c:pt idx="9">
                  <c:v>27.11</c:v>
                </c:pt>
              </c:numCache>
            </c:numRef>
          </c:val>
        </c:ser>
        <c:ser>
          <c:idx val="3"/>
          <c:order val="3"/>
          <c:tx>
            <c:strRef>
              <c:f>'★第２図・第３図'!$R$7</c:f>
              <c:strCache>
                <c:ptCount val="1"/>
                <c:pt idx="0">
                  <c:v>地方債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7:$AQ$7</c:f>
              <c:numCache>
                <c:formatCode>General</c:formatCode>
                <c:ptCount val="10"/>
                <c:pt idx="0">
                  <c:v>6.5</c:v>
                </c:pt>
                <c:pt idx="1">
                  <c:v>5.7</c:v>
                </c:pt>
                <c:pt idx="2">
                  <c:v>5.59</c:v>
                </c:pt>
                <c:pt idx="3">
                  <c:v>5.3</c:v>
                </c:pt>
                <c:pt idx="4">
                  <c:v>5.62</c:v>
                </c:pt>
                <c:pt idx="5">
                  <c:v>5.7</c:v>
                </c:pt>
                <c:pt idx="6">
                  <c:v>6.3</c:v>
                </c:pt>
                <c:pt idx="7">
                  <c:v>6.57</c:v>
                </c:pt>
                <c:pt idx="8">
                  <c:v>6.79</c:v>
                </c:pt>
                <c:pt idx="9">
                  <c:v>7.11</c:v>
                </c:pt>
              </c:numCache>
            </c:numRef>
          </c:val>
        </c:ser>
        <c:ser>
          <c:idx val="4"/>
          <c:order val="4"/>
          <c:tx>
            <c:strRef>
              <c:f>'★第２図・第３図'!$R$8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２図・第３図'!$AH$3:$AQ$3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 </c:v>
                </c:pt>
                <c:pt idx="6">
                  <c:v>29</c:v>
                </c:pt>
                <c:pt idx="7">
                  <c:v>30</c:v>
                </c:pt>
                <c:pt idx="8">
                  <c:v>元</c:v>
                </c:pt>
                <c:pt idx="9">
                  <c:v>2</c:v>
                </c:pt>
              </c:strCache>
            </c:strRef>
          </c:cat>
          <c:val>
            <c:numRef>
              <c:f>'★第２図・第３図'!$AH$8:$AQ$8</c:f>
              <c:numCache>
                <c:formatCode>General</c:formatCode>
                <c:ptCount val="10"/>
                <c:pt idx="0">
                  <c:v>27.2</c:v>
                </c:pt>
                <c:pt idx="1">
                  <c:v>33.8</c:v>
                </c:pt>
                <c:pt idx="2">
                  <c:v>41.26</c:v>
                </c:pt>
                <c:pt idx="3">
                  <c:v>43.21</c:v>
                </c:pt>
                <c:pt idx="4">
                  <c:v>47.58</c:v>
                </c:pt>
                <c:pt idx="5">
                  <c:v>45.3</c:v>
                </c:pt>
                <c:pt idx="6">
                  <c:v>38.27</c:v>
                </c:pt>
                <c:pt idx="7">
                  <c:v>37.17</c:v>
                </c:pt>
                <c:pt idx="8">
                  <c:v>36.59</c:v>
                </c:pt>
                <c:pt idx="9">
                  <c:v>31.81</c:v>
                </c:pt>
              </c:numCache>
            </c:numRef>
          </c:val>
        </c:ser>
        <c:gapWidth val="50"/>
        <c:overlap val="100"/>
        <c:axId val="75151498"/>
        <c:axId val="54333626"/>
      </c:barChart>
      <c:catAx>
        <c:axId val="75151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485918641037103"/>
              <c:y val="0.828187250996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33626"/>
        <c:crossesAt val="0"/>
        <c:auto val="1"/>
        <c:lblAlgn val="ctr"/>
        <c:lblOffset val="100"/>
        <c:noMultiLvlLbl val="0"/>
      </c:catAx>
      <c:valAx>
        <c:axId val="54333626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5149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2612874385338"/>
          <c:y val="0.856360273192943"/>
          <c:w val="0.559845775592311"/>
          <c:h val="0.0376351735913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３図　地方税決算額構成比</a:t>
            </a:r>
          </a:p>
        </c:rich>
      </c:tx>
      <c:layout>
        <c:manualLayout>
          <c:xMode val="edge"/>
          <c:yMode val="edge"/>
          <c:x val="0.319700106305601"/>
          <c:y val="0.040738678544914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312706316791"/>
          <c:y val="0.28637713437268"/>
          <c:w val="0.441447994181167"/>
          <c:h val="0.6106161841128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bbb5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★第２図・第３図'!$R$33:$R$37</c:f>
              <c:strCache>
                <c:ptCount val="5"/>
                <c:pt idx="0">
                  <c:v>市町村民税</c:v>
                </c:pt>
                <c:pt idx="1">
                  <c:v>固定資産税</c:v>
                </c:pt>
                <c:pt idx="2">
                  <c:v>市町村たばこ税</c:v>
                </c:pt>
                <c:pt idx="3">
                  <c:v>目的税</c:v>
                </c:pt>
                <c:pt idx="4">
                  <c:v>その他</c:v>
                </c:pt>
              </c:strCache>
            </c:strRef>
          </c:cat>
          <c:val>
            <c:numRef>
              <c:f>'★第２図・第３図'!$S$33:$S$37</c:f>
              <c:numCache>
                <c:formatCode>General</c:formatCode>
                <c:ptCount val="5"/>
                <c:pt idx="0">
                  <c:v>40.56</c:v>
                </c:pt>
                <c:pt idx="1">
                  <c:v>46.48</c:v>
                </c:pt>
                <c:pt idx="2">
                  <c:v>5.29</c:v>
                </c:pt>
                <c:pt idx="3">
                  <c:v>5.47</c:v>
                </c:pt>
                <c:pt idx="4">
                  <c:v>2.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6159570301572"/>
          <c:y val="0.271158129175947"/>
          <c:w val="0.236837688132938"/>
          <c:h val="0.5925204157386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9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4360</xdr:colOff>
      <xdr:row>27</xdr:row>
      <xdr:rowOff>122040</xdr:rowOff>
    </xdr:to>
    <xdr:graphicFrame>
      <xdr:nvGraphicFramePr>
        <xdr:cNvPr id="0" name="Chart 1"/>
        <xdr:cNvGraphicFramePr/>
      </xdr:nvGraphicFramePr>
      <xdr:xfrm>
        <a:off x="0" y="0"/>
        <a:ext cx="6442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920</xdr:colOff>
      <xdr:row>28</xdr:row>
      <xdr:rowOff>15120</xdr:rowOff>
    </xdr:from>
    <xdr:to>
      <xdr:col>16</xdr:col>
      <xdr:colOff>8640</xdr:colOff>
      <xdr:row>49</xdr:row>
      <xdr:rowOff>53640</xdr:rowOff>
    </xdr:to>
    <xdr:graphicFrame>
      <xdr:nvGraphicFramePr>
        <xdr:cNvPr id="1" name="Chart 2"/>
        <xdr:cNvGraphicFramePr/>
      </xdr:nvGraphicFramePr>
      <xdr:xfrm>
        <a:off x="16920" y="5135760"/>
        <a:ext cx="6433920" cy="38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200</xdr:colOff>
      <xdr:row>49</xdr:row>
      <xdr:rowOff>68760</xdr:rowOff>
    </xdr:from>
    <xdr:to>
      <xdr:col>13</xdr:col>
      <xdr:colOff>182520</xdr:colOff>
      <xdr:row>50</xdr:row>
      <xdr:rowOff>174960</xdr:rowOff>
    </xdr:to>
    <xdr:sp>
      <xdr:nvSpPr>
        <xdr:cNvPr id="2" name="Text Box 4"/>
        <xdr:cNvSpPr/>
      </xdr:nvSpPr>
      <xdr:spPr>
        <a:xfrm>
          <a:off x="61200" y="9029880"/>
          <a:ext cx="5930280" cy="2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表示単位未満の端数処理の関係で、構成比の合計が１００％にならない場合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R1:A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12" activeCellId="0" sqref="AU12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1.09"/>
    <col collapsed="false" customWidth="true" hidden="false" outlineLevel="0" max="10" min="2" style="0" width="5.19"/>
    <col collapsed="false" customWidth="true" hidden="false" outlineLevel="0" max="14" min="11" style="0" width="2.99"/>
    <col collapsed="false" customWidth="true" hidden="false" outlineLevel="0" max="15" min="15" style="0" width="1.59"/>
    <col collapsed="false" customWidth="true" hidden="false" outlineLevel="0" max="16" min="16" style="0" width="2.69"/>
    <col collapsed="false" customWidth="true" hidden="false" outlineLevel="0" max="17" min="17" style="0" width="2.19"/>
    <col collapsed="false" customWidth="true" hidden="true" outlineLevel="0" max="18" min="18" style="0" width="11.89"/>
    <col collapsed="false" customWidth="true" hidden="true" outlineLevel="0" max="19" min="19" style="0" width="9.09"/>
    <col collapsed="false" customWidth="false" hidden="true" outlineLevel="0" max="44" min="20" style="0" width="8.9"/>
  </cols>
  <sheetData>
    <row r="1" customFormat="false" ht="14.4" hidden="false" customHeight="false" outlineLevel="0" collapsed="false">
      <c r="R1" s="1" t="s">
        <v>0</v>
      </c>
    </row>
    <row r="3" customFormat="false" ht="14.4" hidden="false" customHeight="false" outlineLevel="0" collapsed="false">
      <c r="R3" s="2"/>
      <c r="S3" s="3" t="n">
        <v>8</v>
      </c>
      <c r="T3" s="3" t="n">
        <v>9</v>
      </c>
      <c r="U3" s="3" t="n">
        <v>10</v>
      </c>
      <c r="V3" s="3" t="n">
        <v>11</v>
      </c>
      <c r="W3" s="4" t="n">
        <v>12</v>
      </c>
      <c r="X3" s="4" t="n">
        <v>13</v>
      </c>
      <c r="Y3" s="4" t="n">
        <v>14</v>
      </c>
      <c r="Z3" s="4" t="n">
        <v>15</v>
      </c>
      <c r="AA3" s="4" t="n">
        <v>16</v>
      </c>
      <c r="AB3" s="4" t="n">
        <v>17</v>
      </c>
      <c r="AC3" s="2" t="n">
        <v>18</v>
      </c>
      <c r="AD3" s="2" t="n">
        <v>19</v>
      </c>
      <c r="AE3" s="2" t="n">
        <v>20</v>
      </c>
      <c r="AF3" s="2" t="n">
        <v>21</v>
      </c>
      <c r="AG3" s="2" t="n">
        <v>22</v>
      </c>
      <c r="AH3" s="2" t="n">
        <v>23</v>
      </c>
      <c r="AI3" s="5" t="n">
        <v>24</v>
      </c>
      <c r="AJ3" s="5" t="n">
        <v>25</v>
      </c>
      <c r="AK3" s="0" t="n">
        <v>26</v>
      </c>
      <c r="AL3" s="0" t="n">
        <v>27</v>
      </c>
      <c r="AM3" s="6" t="n">
        <v>28</v>
      </c>
      <c r="AN3" s="0" t="n">
        <v>29</v>
      </c>
      <c r="AO3" s="0" t="n">
        <v>30</v>
      </c>
      <c r="AP3" s="7" t="s">
        <v>1</v>
      </c>
      <c r="AQ3" s="0" t="n">
        <v>2</v>
      </c>
    </row>
    <row r="4" customFormat="false" ht="14.4" hidden="false" customHeight="false" outlineLevel="0" collapsed="false">
      <c r="R4" s="8" t="s">
        <v>2</v>
      </c>
      <c r="S4" s="9" t="n">
        <v>31.1</v>
      </c>
      <c r="T4" s="9" t="n">
        <v>32.7</v>
      </c>
      <c r="U4" s="9" t="n">
        <v>29.8</v>
      </c>
      <c r="V4" s="9" t="n">
        <v>29.7</v>
      </c>
      <c r="W4" s="9" t="n">
        <v>31</v>
      </c>
      <c r="X4" s="9" t="n">
        <v>31.3</v>
      </c>
      <c r="Y4" s="9" t="n">
        <v>31.4</v>
      </c>
      <c r="Z4" s="9" t="n">
        <v>30.8</v>
      </c>
      <c r="AA4" s="9" t="n">
        <v>31.6</v>
      </c>
      <c r="AB4" s="9" t="n">
        <v>32.4</v>
      </c>
      <c r="AC4" s="9" t="n">
        <v>33.19</v>
      </c>
      <c r="AD4" s="9" t="n">
        <v>35.46</v>
      </c>
      <c r="AE4" s="10" t="n">
        <v>34.68</v>
      </c>
      <c r="AF4" s="10" t="n">
        <v>31.13</v>
      </c>
      <c r="AG4" s="10" t="n">
        <v>29.67</v>
      </c>
      <c r="AH4" s="2" t="n">
        <v>21.5</v>
      </c>
      <c r="AI4" s="11" t="n">
        <v>19</v>
      </c>
      <c r="AJ4" s="11" t="n">
        <v>18.7</v>
      </c>
      <c r="AK4" s="12" t="n">
        <v>16.46</v>
      </c>
      <c r="AL4" s="12" t="n">
        <v>17.98</v>
      </c>
      <c r="AM4" s="13" t="n">
        <v>18.6</v>
      </c>
      <c r="AN4" s="0" t="n">
        <v>21.2</v>
      </c>
      <c r="AO4" s="11" t="n">
        <v>22.79</v>
      </c>
      <c r="AP4" s="11" t="n">
        <v>22.98</v>
      </c>
      <c r="AQ4" s="11" t="n">
        <v>18.5</v>
      </c>
    </row>
    <row r="5" customFormat="false" ht="14.4" hidden="false" customHeight="false" outlineLevel="0" collapsed="false">
      <c r="R5" s="8" t="s">
        <v>3</v>
      </c>
      <c r="S5" s="9" t="n">
        <v>24.9</v>
      </c>
      <c r="T5" s="9" t="n">
        <v>26.2</v>
      </c>
      <c r="U5" s="9" t="n">
        <v>25.4</v>
      </c>
      <c r="V5" s="9" t="n">
        <v>27.4</v>
      </c>
      <c r="W5" s="9" t="n">
        <v>29.7</v>
      </c>
      <c r="X5" s="9" t="n">
        <v>28</v>
      </c>
      <c r="Y5" s="9" t="n">
        <v>26.4</v>
      </c>
      <c r="Z5" s="9" t="n">
        <v>25.3</v>
      </c>
      <c r="AA5" s="9" t="n">
        <v>24.3</v>
      </c>
      <c r="AB5" s="9" t="n">
        <v>24.6</v>
      </c>
      <c r="AC5" s="9" t="n">
        <v>24.43</v>
      </c>
      <c r="AD5" s="9" t="n">
        <v>23.27</v>
      </c>
      <c r="AE5" s="10" t="n">
        <v>23.9</v>
      </c>
      <c r="AF5" s="10" t="n">
        <v>23.54</v>
      </c>
      <c r="AG5" s="10" t="n">
        <v>25.33</v>
      </c>
      <c r="AH5" s="2" t="n">
        <v>28.6</v>
      </c>
      <c r="AI5" s="11" t="n">
        <v>22.4</v>
      </c>
      <c r="AJ5" s="11" t="n">
        <v>20.22</v>
      </c>
      <c r="AK5" s="12" t="n">
        <v>17.04</v>
      </c>
      <c r="AL5" s="12" t="n">
        <v>18.44</v>
      </c>
      <c r="AM5" s="13" t="n">
        <v>17.6</v>
      </c>
      <c r="AN5" s="0" t="n">
        <v>19.8</v>
      </c>
      <c r="AO5" s="11" t="n">
        <v>19.41</v>
      </c>
      <c r="AP5" s="11" t="n">
        <v>20.29</v>
      </c>
      <c r="AQ5" s="11" t="n">
        <v>15.47</v>
      </c>
    </row>
    <row r="6" customFormat="false" ht="14.4" hidden="false" customHeight="false" outlineLevel="0" collapsed="false">
      <c r="R6" s="8" t="s">
        <v>4</v>
      </c>
      <c r="S6" s="9" t="n">
        <v>7.7</v>
      </c>
      <c r="T6" s="9" t="n">
        <v>7.4</v>
      </c>
      <c r="U6" s="9" t="n">
        <v>9.2</v>
      </c>
      <c r="V6" s="9" t="n">
        <v>10.7</v>
      </c>
      <c r="W6" s="9" t="n">
        <v>7.6</v>
      </c>
      <c r="X6" s="9" t="n">
        <v>7.5</v>
      </c>
      <c r="Y6" s="9" t="n">
        <v>7.5</v>
      </c>
      <c r="Z6" s="9" t="n">
        <v>8</v>
      </c>
      <c r="AA6" s="9" t="n">
        <v>7.8</v>
      </c>
      <c r="AB6" s="9" t="n">
        <v>8</v>
      </c>
      <c r="AC6" s="9" t="n">
        <v>7.91</v>
      </c>
      <c r="AD6" s="9" t="n">
        <v>8.4</v>
      </c>
      <c r="AE6" s="10" t="n">
        <v>12.11</v>
      </c>
      <c r="AF6" s="10" t="n">
        <v>12.22</v>
      </c>
      <c r="AG6" s="10" t="n">
        <v>12.92</v>
      </c>
      <c r="AH6" s="2" t="n">
        <v>16.2</v>
      </c>
      <c r="AI6" s="11" t="n">
        <v>19.2</v>
      </c>
      <c r="AJ6" s="11" t="n">
        <v>14.23</v>
      </c>
      <c r="AK6" s="12" t="n">
        <v>18.04</v>
      </c>
      <c r="AL6" s="12" t="n">
        <v>10.38</v>
      </c>
      <c r="AM6" s="13" t="n">
        <v>12.8</v>
      </c>
      <c r="AN6" s="0" t="n">
        <v>14.4</v>
      </c>
      <c r="AO6" s="11" t="n">
        <v>14.07</v>
      </c>
      <c r="AP6" s="11" t="n">
        <v>13.3</v>
      </c>
      <c r="AQ6" s="11" t="n">
        <v>27.11</v>
      </c>
    </row>
    <row r="7" customFormat="false" ht="14.4" hidden="false" customHeight="false" outlineLevel="0" collapsed="false">
      <c r="R7" s="8" t="s">
        <v>5</v>
      </c>
      <c r="S7" s="9" t="n">
        <v>13.4</v>
      </c>
      <c r="T7" s="9" t="n">
        <v>11.4</v>
      </c>
      <c r="U7" s="9" t="n">
        <v>12.5</v>
      </c>
      <c r="V7" s="9" t="n">
        <v>9.5</v>
      </c>
      <c r="W7" s="9" t="n">
        <v>8.3</v>
      </c>
      <c r="X7" s="9" t="n">
        <v>9</v>
      </c>
      <c r="Y7" s="9" t="n">
        <v>11.6</v>
      </c>
      <c r="Z7" s="9" t="n">
        <v>12</v>
      </c>
      <c r="AA7" s="9" t="n">
        <v>10.1</v>
      </c>
      <c r="AB7" s="9" t="n">
        <v>8.6</v>
      </c>
      <c r="AC7" s="9" t="n">
        <v>8.83</v>
      </c>
      <c r="AD7" s="9" t="n">
        <v>9.13</v>
      </c>
      <c r="AE7" s="10" t="n">
        <v>7.23</v>
      </c>
      <c r="AF7" s="10" t="n">
        <v>7.73</v>
      </c>
      <c r="AG7" s="10" t="n">
        <v>8.71</v>
      </c>
      <c r="AH7" s="2" t="n">
        <v>6.5</v>
      </c>
      <c r="AI7" s="11" t="n">
        <v>5.7</v>
      </c>
      <c r="AJ7" s="11" t="n">
        <v>5.59</v>
      </c>
      <c r="AK7" s="12" t="n">
        <v>5.3</v>
      </c>
      <c r="AL7" s="12" t="n">
        <v>5.62</v>
      </c>
      <c r="AM7" s="13" t="n">
        <v>5.7</v>
      </c>
      <c r="AN7" s="0" t="n">
        <v>6.3</v>
      </c>
      <c r="AO7" s="11" t="n">
        <v>6.57</v>
      </c>
      <c r="AP7" s="11" t="n">
        <v>6.79</v>
      </c>
      <c r="AQ7" s="11" t="n">
        <v>7.11</v>
      </c>
    </row>
    <row r="8" customFormat="false" ht="14.4" hidden="false" customHeight="false" outlineLevel="0" collapsed="false">
      <c r="R8" s="8" t="s">
        <v>6</v>
      </c>
      <c r="S8" s="9" t="n">
        <v>22.9</v>
      </c>
      <c r="T8" s="9" t="n">
        <v>22.3</v>
      </c>
      <c r="U8" s="9" t="n">
        <v>23.1</v>
      </c>
      <c r="V8" s="9" t="n">
        <v>22.7</v>
      </c>
      <c r="W8" s="9" t="n">
        <v>23.4</v>
      </c>
      <c r="X8" s="9" t="n">
        <v>24.2</v>
      </c>
      <c r="Y8" s="9" t="n">
        <v>23.1</v>
      </c>
      <c r="Z8" s="9" t="n">
        <v>23.9</v>
      </c>
      <c r="AA8" s="9" t="n">
        <v>26.2</v>
      </c>
      <c r="AB8" s="9" t="n">
        <v>26.4</v>
      </c>
      <c r="AC8" s="9" t="n">
        <v>25.64</v>
      </c>
      <c r="AD8" s="9" t="n">
        <v>23.73</v>
      </c>
      <c r="AE8" s="10" t="n">
        <v>22.08</v>
      </c>
      <c r="AF8" s="10" t="n">
        <v>25.38</v>
      </c>
      <c r="AG8" s="10" t="n">
        <v>23.4</v>
      </c>
      <c r="AH8" s="2" t="n">
        <v>27.2</v>
      </c>
      <c r="AI8" s="11" t="n">
        <v>33.8</v>
      </c>
      <c r="AJ8" s="11" t="n">
        <v>41.26</v>
      </c>
      <c r="AK8" s="12" t="n">
        <v>43.21</v>
      </c>
      <c r="AL8" s="12" t="n">
        <v>47.58</v>
      </c>
      <c r="AM8" s="13" t="n">
        <v>45.3</v>
      </c>
      <c r="AN8" s="14" t="n">
        <v>38.27</v>
      </c>
      <c r="AO8" s="11" t="n">
        <v>37.17</v>
      </c>
      <c r="AP8" s="11" t="n">
        <v>36.59</v>
      </c>
      <c r="AQ8" s="11" t="n">
        <v>31.81</v>
      </c>
    </row>
    <row r="9" customFormat="false" ht="14.4" hidden="false" customHeight="false" outlineLevel="0" collapsed="false">
      <c r="S9" s="15" t="n">
        <v>100</v>
      </c>
      <c r="T9" s="15" t="n">
        <v>100</v>
      </c>
      <c r="U9" s="15" t="n">
        <v>100</v>
      </c>
      <c r="V9" s="15" t="n">
        <v>100</v>
      </c>
      <c r="W9" s="15" t="n">
        <v>100</v>
      </c>
      <c r="X9" s="15" t="n">
        <v>100</v>
      </c>
      <c r="Y9" s="15" t="n">
        <v>100</v>
      </c>
      <c r="Z9" s="15" t="n">
        <v>100</v>
      </c>
      <c r="AA9" s="15" t="n">
        <v>100</v>
      </c>
      <c r="AB9" s="15" t="n">
        <v>100</v>
      </c>
      <c r="AC9" s="15" t="n">
        <v>100</v>
      </c>
      <c r="AD9" s="15" t="n">
        <v>99.99</v>
      </c>
      <c r="AE9" s="16" t="n">
        <v>100</v>
      </c>
      <c r="AF9" s="16" t="n">
        <v>100</v>
      </c>
      <c r="AG9" s="16" t="n">
        <v>100.03</v>
      </c>
      <c r="AH9" s="16" t="n">
        <v>100</v>
      </c>
      <c r="AI9" s="11" t="n">
        <v>100</v>
      </c>
      <c r="AJ9" s="11" t="n">
        <v>100</v>
      </c>
      <c r="AK9" s="12" t="n">
        <v>99.99</v>
      </c>
      <c r="AL9" s="12" t="n">
        <v>100</v>
      </c>
      <c r="AM9" s="6" t="n">
        <v>100</v>
      </c>
      <c r="AN9" s="14" t="n">
        <v>99.97</v>
      </c>
      <c r="AO9" s="11" t="n">
        <v>100.01</v>
      </c>
      <c r="AP9" s="0" t="n">
        <v>100</v>
      </c>
      <c r="AQ9" s="0" t="n">
        <v>100</v>
      </c>
    </row>
    <row r="30" customFormat="false" ht="14.4" hidden="false" customHeight="false" outlineLevel="0" collapsed="false">
      <c r="R30" s="1" t="s">
        <v>7</v>
      </c>
    </row>
    <row r="32" customFormat="false" ht="14.4" hidden="false" customHeight="false" outlineLevel="0" collapsed="false">
      <c r="R32" s="1" t="s">
        <v>8</v>
      </c>
    </row>
    <row r="33" customFormat="false" ht="14.4" hidden="false" customHeight="false" outlineLevel="0" collapsed="false">
      <c r="R33" s="17" t="s">
        <v>9</v>
      </c>
      <c r="S33" s="18" t="n">
        <v>40.56</v>
      </c>
    </row>
    <row r="34" customFormat="false" ht="14.4" hidden="false" customHeight="false" outlineLevel="0" collapsed="false">
      <c r="R34" s="17" t="s">
        <v>10</v>
      </c>
      <c r="S34" s="18" t="n">
        <v>46.48</v>
      </c>
    </row>
    <row r="35" customFormat="false" ht="14.4" hidden="false" customHeight="false" outlineLevel="0" collapsed="false">
      <c r="R35" s="17" t="s">
        <v>11</v>
      </c>
      <c r="S35" s="18" t="n">
        <v>5.29</v>
      </c>
    </row>
    <row r="36" customFormat="false" ht="14.4" hidden="false" customHeight="false" outlineLevel="0" collapsed="false">
      <c r="R36" s="17" t="s">
        <v>12</v>
      </c>
      <c r="S36" s="18" t="n">
        <v>5.47</v>
      </c>
    </row>
    <row r="37" customFormat="false" ht="14.4" hidden="false" customHeight="false" outlineLevel="0" collapsed="false">
      <c r="R37" s="17" t="s">
        <v>6</v>
      </c>
      <c r="S37" s="18" t="n">
        <v>2.19</v>
      </c>
    </row>
    <row r="38" customFormat="false" ht="14.4" hidden="false" customHeight="false" outlineLevel="0" collapsed="false">
      <c r="S38" s="11" t="n">
        <v>100.0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ＭＳ ゴシック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AB4" activePane="bottomRight" state="frozen"/>
      <selection pane="topLeft" activeCell="A1" activeCellId="0" sqref="A1"/>
      <selection pane="topRight" activeCell="AB1" activeCellId="0" sqref="A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19" width="18.59"/>
    <col collapsed="false" customWidth="true" hidden="false" outlineLevel="0" max="4" min="2" style="19" width="14.09"/>
    <col collapsed="false" customWidth="true" hidden="false" outlineLevel="0" max="7" min="5" style="19" width="14.5"/>
    <col collapsed="false" customWidth="true" hidden="false" outlineLevel="0" max="8" min="8" style="19" width="14.09"/>
    <col collapsed="false" customWidth="true" hidden="false" outlineLevel="0" max="10" min="9" style="19" width="14.5"/>
    <col collapsed="false" customWidth="true" hidden="false" outlineLevel="0" max="12" min="11" style="19" width="14.09"/>
    <col collapsed="false" customWidth="true" hidden="false" outlineLevel="0" max="15" min="13" style="0" width="14.09"/>
    <col collapsed="false" customWidth="true" hidden="false" outlineLevel="0" max="19" min="16" style="0" width="11.89"/>
    <col collapsed="false" customWidth="true" hidden="false" outlineLevel="0" max="20" min="20" style="20" width="11.89"/>
    <col collapsed="false" customWidth="true" hidden="false" outlineLevel="0" max="21" min="21" style="0" width="12.5"/>
    <col collapsed="false" customWidth="true" hidden="false" outlineLevel="0" max="22" min="22" style="0" width="11.89"/>
    <col collapsed="false" customWidth="true" hidden="false" outlineLevel="0" max="23" min="23" style="0" width="15.09"/>
    <col collapsed="false" customWidth="true" hidden="false" outlineLevel="0" max="24" min="24" style="0" width="14.59"/>
    <col collapsed="false" customWidth="true" hidden="false" outlineLevel="0" max="25" min="25" style="0" width="15.39"/>
    <col collapsed="false" customWidth="true" hidden="false" outlineLevel="0" max="26" min="26" style="0" width="16.99"/>
    <col collapsed="false" customWidth="true" hidden="false" outlineLevel="0" max="30" min="27" style="0" width="15.09"/>
    <col collapsed="false" customWidth="true" hidden="false" outlineLevel="0" max="32" min="31" style="0" width="13.49"/>
  </cols>
  <sheetData>
    <row r="1" customFormat="false" ht="14.4" hidden="false" customHeight="false" outlineLevel="0" collapsed="false">
      <c r="A1" s="19" t="s">
        <v>13</v>
      </c>
    </row>
    <row r="3" customFormat="false" ht="14.4" hidden="false" customHeight="false" outlineLevel="0" collapsed="false">
      <c r="B3" s="21" t="s">
        <v>14</v>
      </c>
      <c r="C3" s="21" t="s">
        <v>15</v>
      </c>
      <c r="D3" s="21" t="s">
        <v>16</v>
      </c>
      <c r="E3" s="21" t="s">
        <v>17</v>
      </c>
      <c r="F3" s="21" t="s">
        <v>18</v>
      </c>
      <c r="G3" s="21" t="s">
        <v>19</v>
      </c>
      <c r="H3" s="21" t="s">
        <v>20</v>
      </c>
      <c r="I3" s="21" t="s">
        <v>21</v>
      </c>
      <c r="J3" s="21" t="s">
        <v>22</v>
      </c>
      <c r="K3" s="21" t="s">
        <v>23</v>
      </c>
      <c r="L3" s="21" t="n">
        <v>12</v>
      </c>
      <c r="M3" s="0" t="n">
        <v>13</v>
      </c>
      <c r="N3" s="0" t="n">
        <v>14</v>
      </c>
      <c r="O3" s="22" t="n">
        <v>15</v>
      </c>
      <c r="P3" s="0" t="n">
        <v>16</v>
      </c>
      <c r="Q3" s="0" t="n">
        <v>17</v>
      </c>
      <c r="R3" s="0" t="n">
        <v>18</v>
      </c>
      <c r="S3" s="0" t="n">
        <v>19</v>
      </c>
      <c r="T3" s="20" t="n">
        <v>20</v>
      </c>
      <c r="U3" s="0" t="n">
        <v>21</v>
      </c>
      <c r="V3" s="0" t="n">
        <v>22</v>
      </c>
      <c r="W3" s="0" t="n">
        <v>23</v>
      </c>
      <c r="X3" s="0" t="n">
        <v>24</v>
      </c>
      <c r="Y3" s="0" t="n">
        <v>25</v>
      </c>
      <c r="Z3" s="0" t="n">
        <v>26</v>
      </c>
      <c r="AA3" s="0" t="n">
        <v>27</v>
      </c>
      <c r="AB3" s="23" t="n">
        <v>28</v>
      </c>
      <c r="AC3" s="23" t="n">
        <v>29</v>
      </c>
      <c r="AD3" s="23" t="n">
        <v>30</v>
      </c>
      <c r="AE3" s="7" t="s">
        <v>1</v>
      </c>
      <c r="AF3" s="23" t="n">
        <v>2</v>
      </c>
    </row>
    <row r="4" customFormat="false" ht="14.4" hidden="false" customHeight="false" outlineLevel="0" collapsed="false">
      <c r="A4" s="24" t="s">
        <v>2</v>
      </c>
      <c r="B4" s="19" t="n">
        <v>219975531</v>
      </c>
      <c r="C4" s="19" t="n">
        <v>233289712</v>
      </c>
      <c r="D4" s="19" t="n">
        <v>246366389</v>
      </c>
      <c r="E4" s="19" t="n">
        <v>251690053</v>
      </c>
      <c r="F4" s="19" t="n">
        <v>245293349</v>
      </c>
      <c r="G4" s="19" t="n">
        <v>261697978</v>
      </c>
      <c r="H4" s="19" t="n">
        <v>270584821</v>
      </c>
      <c r="I4" s="19" t="n">
        <v>281111823</v>
      </c>
      <c r="J4" s="19" t="n">
        <v>275020420</v>
      </c>
      <c r="K4" s="19" t="n">
        <v>276030288</v>
      </c>
      <c r="L4" s="19" t="n">
        <v>269249653</v>
      </c>
      <c r="M4" s="19" t="n">
        <v>267415284</v>
      </c>
      <c r="N4" s="19" t="n">
        <v>261140107</v>
      </c>
      <c r="O4" s="25" t="n">
        <v>250097337</v>
      </c>
      <c r="P4" s="20" t="n">
        <v>249958743</v>
      </c>
      <c r="Q4" s="20" t="n">
        <v>254642444</v>
      </c>
      <c r="R4" s="19" t="n">
        <v>256181150</v>
      </c>
      <c r="S4" s="19" t="n">
        <v>279403371</v>
      </c>
      <c r="T4" s="20" t="n">
        <v>277366397</v>
      </c>
      <c r="U4" s="20" t="n">
        <v>263617891</v>
      </c>
      <c r="V4" s="20" t="n">
        <v>256097840</v>
      </c>
      <c r="W4" s="20" t="n">
        <v>236639974</v>
      </c>
      <c r="X4" s="20" t="n">
        <v>238734690</v>
      </c>
      <c r="Y4" s="19" t="n">
        <v>246963017</v>
      </c>
      <c r="Z4" s="20" t="n">
        <v>257591174</v>
      </c>
      <c r="AA4" s="20" t="n">
        <v>259293479</v>
      </c>
      <c r="AB4" s="26" t="n">
        <v>258936607</v>
      </c>
      <c r="AC4" s="20" t="n">
        <v>262591020</v>
      </c>
      <c r="AD4" s="19" t="n">
        <v>270286578</v>
      </c>
      <c r="AE4" s="20" t="n">
        <v>272971511</v>
      </c>
      <c r="AF4" s="20" t="n">
        <v>270369857</v>
      </c>
    </row>
    <row r="5" customFormat="false" ht="14.4" hidden="false" customHeight="false" outlineLevel="0" collapsed="false">
      <c r="A5" s="24" t="s">
        <v>3</v>
      </c>
      <c r="B5" s="19" t="n">
        <v>177038468</v>
      </c>
      <c r="C5" s="19" t="n">
        <v>187357288</v>
      </c>
      <c r="D5" s="19" t="n">
        <v>205766020</v>
      </c>
      <c r="E5" s="19" t="n">
        <v>205578831</v>
      </c>
      <c r="F5" s="19" t="n">
        <v>204904440</v>
      </c>
      <c r="G5" s="19" t="n">
        <v>210953912</v>
      </c>
      <c r="H5" s="19" t="n">
        <v>216539328</v>
      </c>
      <c r="I5" s="19" t="n">
        <v>225518338</v>
      </c>
      <c r="J5" s="19" t="n">
        <v>233937678</v>
      </c>
      <c r="K5" s="19" t="n">
        <v>254963537</v>
      </c>
      <c r="L5" s="19" t="n">
        <v>257931607</v>
      </c>
      <c r="M5" s="19" t="n">
        <v>239170509</v>
      </c>
      <c r="N5" s="19" t="n">
        <v>219283537</v>
      </c>
      <c r="O5" s="25" t="n">
        <v>205011455</v>
      </c>
      <c r="P5" s="20" t="n">
        <v>192328922</v>
      </c>
      <c r="Q5" s="20" t="n">
        <v>193635137</v>
      </c>
      <c r="R5" s="19" t="n">
        <v>188563562</v>
      </c>
      <c r="S5" s="19" t="n">
        <v>183351938</v>
      </c>
      <c r="T5" s="20" t="n">
        <v>191193142</v>
      </c>
      <c r="U5" s="20" t="n">
        <v>199370391</v>
      </c>
      <c r="V5" s="20" t="n">
        <v>218637572</v>
      </c>
      <c r="W5" s="20" t="n">
        <v>314103220</v>
      </c>
      <c r="X5" s="20" t="n">
        <v>281708138</v>
      </c>
      <c r="Y5" s="19" t="n">
        <v>267022476</v>
      </c>
      <c r="Z5" s="20" t="n">
        <v>266684440</v>
      </c>
      <c r="AA5" s="20" t="n">
        <v>265985459</v>
      </c>
      <c r="AB5" s="26" t="n">
        <v>244536964</v>
      </c>
      <c r="AC5" s="20" t="n">
        <v>244544818</v>
      </c>
      <c r="AD5" s="19" t="n">
        <v>230202142</v>
      </c>
      <c r="AE5" s="20" t="n">
        <v>241045076</v>
      </c>
      <c r="AF5" s="20" t="n">
        <v>226187335</v>
      </c>
    </row>
    <row r="6" customFormat="false" ht="14.4" hidden="false" customHeight="false" outlineLevel="0" collapsed="false">
      <c r="A6" s="24" t="s">
        <v>4</v>
      </c>
      <c r="B6" s="19" t="n">
        <v>49321895</v>
      </c>
      <c r="C6" s="19" t="n">
        <v>49059092</v>
      </c>
      <c r="D6" s="19" t="n">
        <v>65523416</v>
      </c>
      <c r="E6" s="19" t="n">
        <v>77416871</v>
      </c>
      <c r="F6" s="19" t="n">
        <v>74905070</v>
      </c>
      <c r="G6" s="19" t="n">
        <v>72602837</v>
      </c>
      <c r="H6" s="19" t="n">
        <v>66909881</v>
      </c>
      <c r="I6" s="19" t="n">
        <v>63548317</v>
      </c>
      <c r="J6" s="19" t="n">
        <v>85058200</v>
      </c>
      <c r="K6" s="19" t="n">
        <v>99150717</v>
      </c>
      <c r="L6" s="19" t="n">
        <v>65907794</v>
      </c>
      <c r="M6" s="19" t="n">
        <v>64070994</v>
      </c>
      <c r="N6" s="19" t="n">
        <v>62681955</v>
      </c>
      <c r="O6" s="25" t="n">
        <v>64621427</v>
      </c>
      <c r="P6" s="20" t="n">
        <v>61871935</v>
      </c>
      <c r="Q6" s="20" t="n">
        <v>62881840</v>
      </c>
      <c r="R6" s="19" t="n">
        <v>61078941</v>
      </c>
      <c r="S6" s="19" t="n">
        <v>66146671</v>
      </c>
      <c r="T6" s="20" t="n">
        <v>96877695</v>
      </c>
      <c r="U6" s="20" t="n">
        <v>103467671</v>
      </c>
      <c r="V6" s="20" t="n">
        <v>109417560</v>
      </c>
      <c r="W6" s="20" t="n">
        <v>177504230</v>
      </c>
      <c r="X6" s="20" t="n">
        <v>241458129</v>
      </c>
      <c r="Y6" s="19" t="n">
        <v>187901430</v>
      </c>
      <c r="Z6" s="20" t="n">
        <v>282284738</v>
      </c>
      <c r="AA6" s="20" t="n">
        <v>149692380</v>
      </c>
      <c r="AB6" s="26" t="n">
        <v>178100406</v>
      </c>
      <c r="AC6" s="27" t="n">
        <v>178529916</v>
      </c>
      <c r="AD6" s="19" t="n">
        <v>166861857</v>
      </c>
      <c r="AE6" s="27" t="n">
        <v>158575435</v>
      </c>
      <c r="AF6" s="27" t="n">
        <v>396202242</v>
      </c>
    </row>
    <row r="7" customFormat="false" ht="14.4" hidden="false" customHeight="false" outlineLevel="0" collapsed="false">
      <c r="A7" s="24" t="s">
        <v>5</v>
      </c>
      <c r="B7" s="19" t="n">
        <v>57687991</v>
      </c>
      <c r="C7" s="19" t="n">
        <v>68867265</v>
      </c>
      <c r="D7" s="19" t="n">
        <v>89780528</v>
      </c>
      <c r="E7" s="19" t="n">
        <v>117793650</v>
      </c>
      <c r="F7" s="19" t="n">
        <v>115865650</v>
      </c>
      <c r="G7" s="19" t="n">
        <v>114940050</v>
      </c>
      <c r="H7" s="19" t="n">
        <v>116727000</v>
      </c>
      <c r="I7" s="19" t="n">
        <v>98414190</v>
      </c>
      <c r="J7" s="19" t="n">
        <v>115156300</v>
      </c>
      <c r="K7" s="19" t="n">
        <v>88191339</v>
      </c>
      <c r="L7" s="19" t="n">
        <v>71976700</v>
      </c>
      <c r="M7" s="19" t="n">
        <v>76443378</v>
      </c>
      <c r="N7" s="19" t="n">
        <v>96419267</v>
      </c>
      <c r="O7" s="25" t="n">
        <v>97065150</v>
      </c>
      <c r="P7" s="20" t="n">
        <v>79892640</v>
      </c>
      <c r="Q7" s="20" t="n">
        <v>67642510</v>
      </c>
      <c r="R7" s="19" t="n">
        <v>68132617</v>
      </c>
      <c r="S7" s="19" t="n">
        <v>71958426</v>
      </c>
      <c r="T7" s="20" t="n">
        <v>57814762</v>
      </c>
      <c r="U7" s="20" t="n">
        <v>65505889</v>
      </c>
      <c r="V7" s="20" t="n">
        <v>75187842</v>
      </c>
      <c r="W7" s="20" t="n">
        <v>71654869</v>
      </c>
      <c r="X7" s="20" t="n">
        <v>72034373</v>
      </c>
      <c r="Y7" s="19" t="n">
        <v>73768803</v>
      </c>
      <c r="Z7" s="20" t="n">
        <v>82014818</v>
      </c>
      <c r="AA7" s="20" t="n">
        <v>81077407</v>
      </c>
      <c r="AB7" s="26" t="n">
        <v>79067735</v>
      </c>
      <c r="AC7" s="27" t="n">
        <v>77432561</v>
      </c>
      <c r="AD7" s="19" t="n">
        <v>77946948</v>
      </c>
      <c r="AE7" s="27" t="n">
        <v>80646277</v>
      </c>
      <c r="AF7" s="27" t="n">
        <v>103917904</v>
      </c>
    </row>
    <row r="8" customFormat="false" ht="14.4" hidden="false" customHeight="false" outlineLevel="0" collapsed="false">
      <c r="A8" s="24" t="s">
        <v>6</v>
      </c>
      <c r="B8" s="19" t="n">
        <v>163748967</v>
      </c>
      <c r="C8" s="19" t="n">
        <v>186662678</v>
      </c>
      <c r="D8" s="19" t="n">
        <v>191444473</v>
      </c>
      <c r="E8" s="19" t="n">
        <v>197131758</v>
      </c>
      <c r="F8" s="19" t="n">
        <v>198388095</v>
      </c>
      <c r="G8" s="19" t="n">
        <v>204314907</v>
      </c>
      <c r="H8" s="19" t="n">
        <v>199621716</v>
      </c>
      <c r="I8" s="19" t="n">
        <v>191943619</v>
      </c>
      <c r="J8" s="19" t="n">
        <v>212841367</v>
      </c>
      <c r="K8" s="19" t="n">
        <v>212529365</v>
      </c>
      <c r="L8" s="19" t="n">
        <v>204001113</v>
      </c>
      <c r="M8" s="19" t="n">
        <v>206417016</v>
      </c>
      <c r="N8" s="19" t="n">
        <v>191561607</v>
      </c>
      <c r="O8" s="25" t="n">
        <v>194786102</v>
      </c>
      <c r="P8" s="20" t="n">
        <v>207241484</v>
      </c>
      <c r="Q8" s="20" t="n">
        <v>207688314</v>
      </c>
      <c r="R8" s="19" t="n">
        <v>197903836</v>
      </c>
      <c r="S8" s="19" t="n">
        <f aca="false">S10</f>
        <v>186976088</v>
      </c>
      <c r="T8" s="20" t="n">
        <f aca="false">T10</f>
        <v>176648013</v>
      </c>
      <c r="U8" s="20" t="n">
        <f aca="false">U10</f>
        <v>214921752</v>
      </c>
      <c r="V8" s="20" t="n">
        <f aca="false">V10</f>
        <v>203955407</v>
      </c>
      <c r="W8" s="20" t="n">
        <f aca="false">W10</f>
        <v>299314137</v>
      </c>
      <c r="X8" s="20" t="n">
        <f aca="false">X10</f>
        <v>424740432</v>
      </c>
      <c r="Y8" s="19" t="n">
        <f aca="false">Y10</f>
        <v>544857154</v>
      </c>
      <c r="Z8" s="19" t="n">
        <f aca="false">Z10</f>
        <v>676073645</v>
      </c>
      <c r="AA8" s="20" t="n">
        <f aca="false">AA10</f>
        <v>686231697</v>
      </c>
      <c r="AB8" s="6" t="n">
        <f aca="false">AB10</f>
        <v>629196684</v>
      </c>
      <c r="AC8" s="6" t="n">
        <f aca="false">AC10</f>
        <v>473097609</v>
      </c>
      <c r="AD8" s="6" t="n">
        <f aca="false">AD10</f>
        <v>440834575</v>
      </c>
      <c r="AE8" s="28" t="n">
        <f aca="false">AE10</f>
        <v>434643474</v>
      </c>
      <c r="AF8" s="28" t="n">
        <f aca="false">AF10</f>
        <v>465042614</v>
      </c>
    </row>
    <row r="9" customFormat="false" ht="14.4" hidden="false" customHeight="false" outlineLevel="0" collapsed="false">
      <c r="A9" s="24" t="s">
        <v>24</v>
      </c>
      <c r="B9" s="19" t="n">
        <f aca="false">SUM(B4:B8)</f>
        <v>667772852</v>
      </c>
      <c r="C9" s="19" t="n">
        <f aca="false">SUM(C4:C8)</f>
        <v>725236035</v>
      </c>
      <c r="D9" s="19" t="n">
        <f aca="false">SUM(D4:D8)</f>
        <v>798880826</v>
      </c>
      <c r="E9" s="19" t="n">
        <f aca="false">SUM(E4:E8)</f>
        <v>849611163</v>
      </c>
      <c r="F9" s="19" t="n">
        <f aca="false">SUM(F4:F8)</f>
        <v>839356604</v>
      </c>
      <c r="G9" s="19" t="n">
        <f aca="false">SUM(G4:G8)</f>
        <v>864509684</v>
      </c>
      <c r="H9" s="19" t="n">
        <f aca="false">SUM(H4:H8)</f>
        <v>870382746</v>
      </c>
      <c r="I9" s="19" t="n">
        <f aca="false">SUM(I4:I8)</f>
        <v>860536287</v>
      </c>
      <c r="J9" s="19" t="n">
        <f aca="false">SUM(J4:J8)</f>
        <v>922013965</v>
      </c>
      <c r="K9" s="19" t="n">
        <f aca="false">SUM(K4:K8)</f>
        <v>930865246</v>
      </c>
      <c r="L9" s="19" t="n">
        <f aca="false">SUM(L4:L8)</f>
        <v>869066867</v>
      </c>
      <c r="M9" s="19" t="n">
        <f aca="false">SUM(M4:M8)</f>
        <v>853517181</v>
      </c>
      <c r="N9" s="19" t="n">
        <f aca="false">SUM(N4:N8)</f>
        <v>831086473</v>
      </c>
      <c r="O9" s="19" t="n">
        <f aca="false">SUM(O4:O8)</f>
        <v>811581471</v>
      </c>
      <c r="P9" s="29" t="n">
        <f aca="false">SUM(P4:P8)</f>
        <v>791293724</v>
      </c>
      <c r="Q9" s="29" t="n">
        <f aca="false">SUM(Q4:Q8)</f>
        <v>786490245</v>
      </c>
      <c r="R9" s="19" t="n">
        <v>771860106</v>
      </c>
      <c r="S9" s="19" t="n">
        <v>787836494</v>
      </c>
      <c r="T9" s="20" t="n">
        <v>799900009</v>
      </c>
      <c r="U9" s="20" t="n">
        <v>846883594</v>
      </c>
      <c r="V9" s="20" t="n">
        <v>863296221</v>
      </c>
      <c r="W9" s="20" t="n">
        <v>1099216430</v>
      </c>
      <c r="X9" s="20" t="n">
        <v>1258675762</v>
      </c>
      <c r="Y9" s="19" t="n">
        <v>1320512880</v>
      </c>
      <c r="Z9" s="20" t="n">
        <v>1564648815</v>
      </c>
      <c r="AA9" s="20" t="n">
        <v>1442280422</v>
      </c>
      <c r="AB9" s="26" t="n">
        <v>1389838396</v>
      </c>
      <c r="AC9" s="27" t="n">
        <v>1236195924</v>
      </c>
      <c r="AD9" s="30" t="n">
        <v>1186132100</v>
      </c>
      <c r="AE9" s="27" t="n">
        <v>1187881773</v>
      </c>
      <c r="AF9" s="27" t="n">
        <v>1461719952</v>
      </c>
    </row>
    <row r="10" customFormat="false" ht="14.4" hidden="false" customHeight="false" outlineLevel="0" collapsed="false">
      <c r="M10" s="19"/>
      <c r="N10" s="19"/>
      <c r="R10" s="31"/>
      <c r="S10" s="20" t="n">
        <f aca="false">(S9-SUM(S4:S7))</f>
        <v>186976088</v>
      </c>
      <c r="T10" s="20" t="n">
        <f aca="false">(T9-SUM(T4:T7))</f>
        <v>176648013</v>
      </c>
      <c r="U10" s="20" t="n">
        <f aca="false">(U9-SUM(U4:U7))</f>
        <v>214921752</v>
      </c>
      <c r="V10" s="20" t="n">
        <f aca="false">(V9-SUM(V4:V7))</f>
        <v>203955407</v>
      </c>
      <c r="W10" s="20" t="n">
        <f aca="false">(W9-SUM(W4:W7))</f>
        <v>299314137</v>
      </c>
      <c r="X10" s="20" t="n">
        <f aca="false">(X9-SUM(X4:X7))</f>
        <v>424740432</v>
      </c>
      <c r="Y10" s="19" t="n">
        <f aca="false">(Y9-SUM(Y4:Y7))</f>
        <v>544857154</v>
      </c>
      <c r="Z10" s="19" t="n">
        <f aca="false">(Z9-SUM(Z4:Z7))</f>
        <v>676073645</v>
      </c>
      <c r="AA10" s="20" t="n">
        <f aca="false">(AA9-SUM(AA4:AA7))</f>
        <v>686231697</v>
      </c>
      <c r="AB10" s="6" t="n">
        <f aca="false">(AB9-SUM(AB4:AB7))</f>
        <v>629196684</v>
      </c>
      <c r="AC10" s="6" t="n">
        <f aca="false">(AC9-SUM(AC4:AC7))</f>
        <v>473097609</v>
      </c>
      <c r="AD10" s="6" t="n">
        <f aca="false">(AD9-SUM(AD4:AD7))</f>
        <v>440834575</v>
      </c>
      <c r="AE10" s="6" t="n">
        <f aca="false">(AE9-SUM(AE4:AE7))</f>
        <v>434643474</v>
      </c>
      <c r="AF10" s="6" t="n">
        <f aca="false">(AF9-SUM(AF4:AF7))</f>
        <v>465042614</v>
      </c>
    </row>
    <row r="11" customFormat="false" ht="14.4" hidden="false" customHeight="false" outlineLevel="0" collapsed="false">
      <c r="B11" s="21" t="s">
        <v>14</v>
      </c>
      <c r="C11" s="21" t="s">
        <v>15</v>
      </c>
      <c r="D11" s="21" t="s">
        <v>16</v>
      </c>
      <c r="E11" s="21" t="s">
        <v>17</v>
      </c>
      <c r="F11" s="21" t="s">
        <v>18</v>
      </c>
      <c r="G11" s="21" t="s">
        <v>19</v>
      </c>
      <c r="H11" s="21" t="s">
        <v>20</v>
      </c>
      <c r="I11" s="21" t="s">
        <v>21</v>
      </c>
      <c r="J11" s="21" t="s">
        <v>22</v>
      </c>
      <c r="K11" s="21" t="s">
        <v>23</v>
      </c>
      <c r="L11" s="21" t="n">
        <v>12</v>
      </c>
      <c r="M11" s="0" t="n">
        <v>13</v>
      </c>
      <c r="N11" s="0" t="n">
        <v>14</v>
      </c>
      <c r="O11" s="25" t="n">
        <v>15</v>
      </c>
      <c r="P11" s="0" t="n">
        <v>16</v>
      </c>
      <c r="Q11" s="0" t="n">
        <v>17</v>
      </c>
      <c r="R11" s="31" t="n">
        <v>18</v>
      </c>
      <c r="S11" s="31" t="n">
        <v>19</v>
      </c>
      <c r="T11" s="20" t="n">
        <v>20</v>
      </c>
      <c r="U11" s="20" t="n">
        <v>21</v>
      </c>
      <c r="V11" s="20" t="n">
        <v>22</v>
      </c>
      <c r="W11" s="20" t="n">
        <v>23</v>
      </c>
      <c r="X11" s="20" t="n">
        <v>24</v>
      </c>
      <c r="Y11" s="20" t="n">
        <v>25</v>
      </c>
      <c r="Z11" s="20" t="n">
        <v>26</v>
      </c>
      <c r="AA11" s="20" t="n">
        <v>27</v>
      </c>
      <c r="AB11" s="6" t="n">
        <v>28</v>
      </c>
      <c r="AC11" s="20" t="n">
        <v>29</v>
      </c>
      <c r="AD11" s="20" t="n">
        <v>30</v>
      </c>
      <c r="AE11" s="32" t="s">
        <v>1</v>
      </c>
      <c r="AF11" s="27" t="n">
        <v>2</v>
      </c>
    </row>
    <row r="12" customFormat="false" ht="14.4" hidden="false" customHeight="false" outlineLevel="0" collapsed="false">
      <c r="A12" s="24" t="s">
        <v>2</v>
      </c>
      <c r="B12" s="33" t="n">
        <v>33</v>
      </c>
      <c r="C12" s="33" t="n">
        <f aca="false">ROUND(C4/$C$9*100,1)</f>
        <v>32.2</v>
      </c>
      <c r="D12" s="33" t="n">
        <f aca="false">ROUND(D4/$D$9*100,1)</f>
        <v>30.8</v>
      </c>
      <c r="E12" s="33" t="n">
        <f aca="false">ROUND(E4/$E$9*100,1)</f>
        <v>29.6</v>
      </c>
      <c r="F12" s="33" t="n">
        <f aca="false">ROUND(F4/$F$9*100,1)</f>
        <v>29.2</v>
      </c>
      <c r="G12" s="33" t="n">
        <f aca="false">ROUND(G4/$G$9*100,1)</f>
        <v>30.3</v>
      </c>
      <c r="H12" s="33" t="n">
        <f aca="false">ROUND(H4/$H$9*100,1)</f>
        <v>31.1</v>
      </c>
      <c r="I12" s="33" t="n">
        <f aca="false">ROUND(I4/$I$9*100,1)</f>
        <v>32.7</v>
      </c>
      <c r="J12" s="33" t="n">
        <f aca="false">ROUND(J4/$J$9*100,1)</f>
        <v>29.8</v>
      </c>
      <c r="K12" s="33" t="n">
        <f aca="false">ROUND(K4/$K$9*100,1)</f>
        <v>29.7</v>
      </c>
      <c r="L12" s="33" t="n">
        <f aca="false">ROUND(L4/$L$9*100,1)</f>
        <v>31</v>
      </c>
      <c r="M12" s="33" t="n">
        <f aca="false">ROUND(M4/$M$9*100,1)</f>
        <v>31.3</v>
      </c>
      <c r="N12" s="33" t="n">
        <f aca="false">ROUND(N4/$N$9*100,1)</f>
        <v>31.4</v>
      </c>
      <c r="O12" s="33" t="n">
        <f aca="false">ROUND(O4/$O$9*100,1)</f>
        <v>30.8</v>
      </c>
      <c r="P12" s="33" t="n">
        <f aca="false">ROUND(P4/$P$9*100,1)</f>
        <v>31.6</v>
      </c>
      <c r="Q12" s="33" t="n">
        <f aca="false">ROUND(Q4/$Q$9*100,1)</f>
        <v>32.4</v>
      </c>
      <c r="R12" s="33" t="n">
        <f aca="false">ROUND(R4/$R$9*100,2)</f>
        <v>33.19</v>
      </c>
      <c r="S12" s="33" t="n">
        <f aca="false">ROUND(S4/$S$9*100,2)</f>
        <v>35.46</v>
      </c>
      <c r="T12" s="34" t="n">
        <f aca="false">ROUND(T4/$T$9*100,2)</f>
        <v>34.68</v>
      </c>
      <c r="U12" s="34" t="n">
        <f aca="false">ROUND(U4/$U$9*100,2)</f>
        <v>31.13</v>
      </c>
      <c r="V12" s="34" t="n">
        <f aca="false">ROUND(V4/$V$9*100,2)</f>
        <v>29.67</v>
      </c>
      <c r="W12" s="34" t="n">
        <f aca="false">ROUND(W4/$W$9*100,2)</f>
        <v>21.53</v>
      </c>
      <c r="X12" s="34" t="n">
        <f aca="false">ROUND(X4/$X$9*100,2)</f>
        <v>18.97</v>
      </c>
      <c r="Y12" s="34" t="n">
        <f aca="false">ROUND(Y4/$Y$9*100,2)</f>
        <v>18.7</v>
      </c>
      <c r="Z12" s="34" t="n">
        <f aca="false">ROUND(Z4/$Z$9*100,2)</f>
        <v>16.46</v>
      </c>
      <c r="AA12" s="34" t="n">
        <f aca="false">ROUND(AA4/$AA$9*100,2)</f>
        <v>17.98</v>
      </c>
      <c r="AB12" s="13" t="n">
        <f aca="false">ROUND(AB4/$AB$9*100,2)</f>
        <v>18.63</v>
      </c>
      <c r="AC12" s="35" t="n">
        <v>21.2</v>
      </c>
      <c r="AD12" s="13" t="n">
        <f aca="false">ROUND(AD4/$AD$9*100,2)</f>
        <v>22.79</v>
      </c>
      <c r="AE12" s="13" t="n">
        <f aca="false">ROUND(AE4/$AE$9*100,2)</f>
        <v>22.98</v>
      </c>
      <c r="AF12" s="13" t="n">
        <f aca="false">ROUND(AF4/AF9*100,2)</f>
        <v>18.5</v>
      </c>
    </row>
    <row r="13" customFormat="false" ht="14.4" hidden="false" customHeight="false" outlineLevel="0" collapsed="false">
      <c r="A13" s="24" t="s">
        <v>3</v>
      </c>
      <c r="B13" s="33" t="n">
        <f aca="false">ROUND(B5/$B$9*100,1)</f>
        <v>26.5</v>
      </c>
      <c r="C13" s="33" t="n">
        <f aca="false">ROUND(C5/$C$9*100,1)</f>
        <v>25.8</v>
      </c>
      <c r="D13" s="33" t="n">
        <f aca="false">ROUND(D5/$D$9*100,1)</f>
        <v>25.8</v>
      </c>
      <c r="E13" s="33" t="n">
        <f aca="false">ROUND(E5/$E$9*100,1)</f>
        <v>24.2</v>
      </c>
      <c r="F13" s="33" t="n">
        <f aca="false">ROUND(F5/$F$9*100,1)</f>
        <v>24.4</v>
      </c>
      <c r="G13" s="33" t="n">
        <f aca="false">ROUND(G5/$G$9*100,1)</f>
        <v>24.4</v>
      </c>
      <c r="H13" s="33" t="n">
        <f aca="false">ROUND(H5/$H$9*100,1)</f>
        <v>24.9</v>
      </c>
      <c r="I13" s="33" t="n">
        <f aca="false">ROUND(I5/$I$9*100,1)</f>
        <v>26.2</v>
      </c>
      <c r="J13" s="33" t="n">
        <f aca="false">ROUND(J5/$J$9*100,1)</f>
        <v>25.4</v>
      </c>
      <c r="K13" s="33" t="n">
        <f aca="false">ROUND(K5/$K$9*100,1)</f>
        <v>27.4</v>
      </c>
      <c r="L13" s="33" t="n">
        <f aca="false">ROUND(L5/$L$9*100,1)</f>
        <v>29.7</v>
      </c>
      <c r="M13" s="33" t="n">
        <f aca="false">ROUND(M5/$M$9*100,1)</f>
        <v>28</v>
      </c>
      <c r="N13" s="33" t="n">
        <f aca="false">ROUND(N5/$N$9*100,1)</f>
        <v>26.4</v>
      </c>
      <c r="O13" s="33" t="n">
        <f aca="false">ROUND(O5/$O$9*100,1)</f>
        <v>25.3</v>
      </c>
      <c r="P13" s="33" t="n">
        <f aca="false">ROUND(P5/$P$9*100,1)</f>
        <v>24.3</v>
      </c>
      <c r="Q13" s="33" t="n">
        <f aca="false">ROUND(Q5/$Q$9*100,1)</f>
        <v>24.6</v>
      </c>
      <c r="R13" s="33" t="n">
        <f aca="false">ROUND(R5/$R$9*100,2)</f>
        <v>24.43</v>
      </c>
      <c r="S13" s="33" t="n">
        <f aca="false">ROUND(S5/$S$9*100,2)</f>
        <v>23.27</v>
      </c>
      <c r="T13" s="34" t="n">
        <f aca="false">ROUND(T5/$T$9*100,2)</f>
        <v>23.9</v>
      </c>
      <c r="U13" s="34" t="n">
        <f aca="false">ROUND(U5/$U$9*100,2)</f>
        <v>23.54</v>
      </c>
      <c r="V13" s="34" t="n">
        <f aca="false">ROUND(V5/$V$9*100,2)</f>
        <v>25.33</v>
      </c>
      <c r="W13" s="34" t="n">
        <f aca="false">ROUND(W5/$W$9*100,2)</f>
        <v>28.58</v>
      </c>
      <c r="X13" s="34" t="n">
        <f aca="false">ROUND(X5/X$9*100,2)</f>
        <v>22.38</v>
      </c>
      <c r="Y13" s="34" t="n">
        <f aca="false">ROUND(Y5/Y$9*100,2)</f>
        <v>20.22</v>
      </c>
      <c r="Z13" s="34" t="n">
        <f aca="false">ROUND(Z5/$Z$9*100,2)</f>
        <v>17.04</v>
      </c>
      <c r="AA13" s="34" t="n">
        <f aca="false">ROUND(AA5/$AA$9*100,2)</f>
        <v>18.44</v>
      </c>
      <c r="AB13" s="13" t="n">
        <f aca="false">ROUND(AB5/$AB$9*100,2)</f>
        <v>17.59</v>
      </c>
      <c r="AC13" s="36" t="n">
        <v>19.8</v>
      </c>
      <c r="AD13" s="13" t="n">
        <f aca="false">ROUND(AD5/$AD$9*100,2)</f>
        <v>19.41</v>
      </c>
      <c r="AE13" s="13" t="n">
        <f aca="false">ROUND(AE5/$AE$9*100,2)</f>
        <v>20.29</v>
      </c>
      <c r="AF13" s="13" t="n">
        <f aca="false">ROUND(AF5/AF9*100,2)</f>
        <v>15.47</v>
      </c>
    </row>
    <row r="14" customFormat="false" ht="14.4" hidden="false" customHeight="false" outlineLevel="0" collapsed="false">
      <c r="A14" s="24" t="s">
        <v>4</v>
      </c>
      <c r="B14" s="33" t="n">
        <f aca="false">ROUND(B6/$B$9*100,1)</f>
        <v>7.4</v>
      </c>
      <c r="C14" s="33" t="n">
        <f aca="false">ROUND(C6/$C$9*100,1)</f>
        <v>6.8</v>
      </c>
      <c r="D14" s="33" t="n">
        <f aca="false">ROUND(D6/$D$9*100,1)</f>
        <v>8.2</v>
      </c>
      <c r="E14" s="33" t="n">
        <f aca="false">ROUND(E6/$E$9*100,1)</f>
        <v>9.1</v>
      </c>
      <c r="F14" s="33" t="n">
        <f aca="false">ROUND(F6/$F$9*100,1)</f>
        <v>8.9</v>
      </c>
      <c r="G14" s="33" t="n">
        <f aca="false">ROUND(G6/$G$9*100,1)</f>
        <v>8.4</v>
      </c>
      <c r="H14" s="33" t="n">
        <f aca="false">ROUND(H6/$H$9*100,1)</f>
        <v>7.7</v>
      </c>
      <c r="I14" s="33" t="n">
        <f aca="false">ROUND(I6/$I$9*100,1)</f>
        <v>7.4</v>
      </c>
      <c r="J14" s="33" t="n">
        <f aca="false">ROUND(J6/$J$9*100,1)</f>
        <v>9.2</v>
      </c>
      <c r="K14" s="33" t="n">
        <f aca="false">ROUND(K6/$K$9*100,1)</f>
        <v>10.7</v>
      </c>
      <c r="L14" s="33" t="n">
        <f aca="false">ROUND(L6/$L$9*100,1)</f>
        <v>7.6</v>
      </c>
      <c r="M14" s="33" t="n">
        <f aca="false">ROUND(M6/$M$9*100,1)</f>
        <v>7.5</v>
      </c>
      <c r="N14" s="33" t="n">
        <f aca="false">ROUND(N6/$N$9*100,1)</f>
        <v>7.5</v>
      </c>
      <c r="O14" s="33" t="n">
        <f aca="false">ROUND(O6/$O$9*100,1)</f>
        <v>8</v>
      </c>
      <c r="P14" s="33" t="n">
        <f aca="false">ROUND(P6/$P$9*100,1)</f>
        <v>7.8</v>
      </c>
      <c r="Q14" s="33" t="n">
        <f aca="false">ROUND(Q6/$Q$9*100,1)</f>
        <v>8</v>
      </c>
      <c r="R14" s="33" t="n">
        <f aca="false">ROUND(R6/$R$9*100,2)</f>
        <v>7.91</v>
      </c>
      <c r="S14" s="33" t="n">
        <f aca="false">ROUND(S6/$S$9*100,2)</f>
        <v>8.4</v>
      </c>
      <c r="T14" s="34" t="n">
        <f aca="false">ROUND(T6/$T$9*100,2)</f>
        <v>12.11</v>
      </c>
      <c r="U14" s="34" t="n">
        <f aca="false">ROUND(U6/$U$9*100,2)</f>
        <v>12.22</v>
      </c>
      <c r="V14" s="34" t="n">
        <f aca="false">ROUND(V6/$V$9*100,2)</f>
        <v>12.67</v>
      </c>
      <c r="W14" s="34" t="n">
        <f aca="false">ROUND(W6/$W$9*100,2)</f>
        <v>16.15</v>
      </c>
      <c r="X14" s="34" t="n">
        <f aca="false">ROUND(X6/$X$9*100,2)</f>
        <v>19.18</v>
      </c>
      <c r="Y14" s="34" t="n">
        <f aca="false">ROUND(Y6/$Y$9*100,2)</f>
        <v>14.23</v>
      </c>
      <c r="Z14" s="34" t="n">
        <f aca="false">ROUND(Z6/$Z$9*100,2)</f>
        <v>18.04</v>
      </c>
      <c r="AA14" s="34" t="n">
        <f aca="false">ROUND(AA6/$AA$9*100,2)</f>
        <v>10.38</v>
      </c>
      <c r="AB14" s="13" t="n">
        <f aca="false">ROUND(AB6/$AB$9*100,2)</f>
        <v>12.81</v>
      </c>
      <c r="AC14" s="36" t="n">
        <v>14.4</v>
      </c>
      <c r="AD14" s="13" t="n">
        <f aca="false">ROUND(AD6/$AD$9*100,2)</f>
        <v>14.07</v>
      </c>
      <c r="AE14" s="13" t="n">
        <f aca="false">ROUND(AE6/$AE$9*100,2)</f>
        <v>13.35</v>
      </c>
      <c r="AF14" s="13" t="n">
        <f aca="false">ROUND(AF6/AF9*100,2)</f>
        <v>27.11</v>
      </c>
    </row>
    <row r="15" customFormat="false" ht="14.4" hidden="false" customHeight="false" outlineLevel="0" collapsed="false">
      <c r="A15" s="24" t="s">
        <v>5</v>
      </c>
      <c r="B15" s="33" t="n">
        <f aca="false">ROUND(B7/$B$9*100,1)</f>
        <v>8.6</v>
      </c>
      <c r="C15" s="33" t="n">
        <f aca="false">ROUND(C7/$C$9*100,1)</f>
        <v>9.5</v>
      </c>
      <c r="D15" s="33" t="n">
        <f aca="false">ROUND(D7/$D$9*100,1)</f>
        <v>11.2</v>
      </c>
      <c r="E15" s="33" t="n">
        <f aca="false">ROUND(E7/$E$9*100,1)</f>
        <v>13.9</v>
      </c>
      <c r="F15" s="33" t="n">
        <f aca="false">ROUND(F7/$F$9*100,1)</f>
        <v>13.8</v>
      </c>
      <c r="G15" s="33" t="n">
        <f aca="false">ROUND(G7/$G$9*100,1)</f>
        <v>13.3</v>
      </c>
      <c r="H15" s="33" t="n">
        <f aca="false">ROUND(H7/$H$9*100,1)</f>
        <v>13.4</v>
      </c>
      <c r="I15" s="33" t="n">
        <f aca="false">ROUND(I7/$I$9*100,1)</f>
        <v>11.4</v>
      </c>
      <c r="J15" s="33" t="n">
        <f aca="false">ROUND(J7/$J$9*100,1)</f>
        <v>12.5</v>
      </c>
      <c r="K15" s="33" t="n">
        <f aca="false">ROUND(K7/$K$9*100,1)</f>
        <v>9.5</v>
      </c>
      <c r="L15" s="33" t="n">
        <f aca="false">ROUND(L7/$L$9*100,1)</f>
        <v>8.3</v>
      </c>
      <c r="M15" s="33" t="n">
        <f aca="false">ROUND(M7/$M$9*100,1)</f>
        <v>9</v>
      </c>
      <c r="N15" s="33" t="n">
        <f aca="false">ROUND(N7/$N$9*100,1)</f>
        <v>11.6</v>
      </c>
      <c r="O15" s="33" t="n">
        <f aca="false">ROUND(O7/$O$9*100,1)</f>
        <v>12</v>
      </c>
      <c r="P15" s="33" t="n">
        <f aca="false">ROUND(P7/$P$9*100,1)</f>
        <v>10.1</v>
      </c>
      <c r="Q15" s="33" t="n">
        <f aca="false">ROUND(Q7/$Q$9*100,1)</f>
        <v>8.6</v>
      </c>
      <c r="R15" s="33" t="n">
        <f aca="false">ROUND(R7/$R$9*100,2)</f>
        <v>8.83</v>
      </c>
      <c r="S15" s="33" t="n">
        <f aca="false">ROUND(S7/$S$9*100,2)</f>
        <v>9.13</v>
      </c>
      <c r="T15" s="34" t="n">
        <f aca="false">ROUND(T7/$T$9*100,2)</f>
        <v>7.23</v>
      </c>
      <c r="U15" s="34" t="n">
        <f aca="false">ROUND(U7/$U$9*100,2)</f>
        <v>7.73</v>
      </c>
      <c r="V15" s="34" t="n">
        <f aca="false">ROUND(V7/$V$9*100,2)</f>
        <v>8.71</v>
      </c>
      <c r="W15" s="34" t="n">
        <f aca="false">ROUND(W7/$W$9*100,2)</f>
        <v>6.52</v>
      </c>
      <c r="X15" s="34" t="n">
        <f aca="false">ROUND(X7/$X$9*100,2)</f>
        <v>5.72</v>
      </c>
      <c r="Y15" s="34" t="n">
        <f aca="false">ROUND(Y7/$Y$9*100,2)</f>
        <v>5.59</v>
      </c>
      <c r="Z15" s="34" t="n">
        <f aca="false">ROUND(Z7/$Z$9*100,2)</f>
        <v>5.24</v>
      </c>
      <c r="AA15" s="34" t="n">
        <f aca="false">ROUND(AA7/$AA$9*100,2)</f>
        <v>5.62</v>
      </c>
      <c r="AB15" s="13" t="n">
        <f aca="false">ROUND(AB7/$AB$9*100,2)</f>
        <v>5.69</v>
      </c>
      <c r="AC15" s="36" t="n">
        <v>6.3</v>
      </c>
      <c r="AD15" s="13" t="n">
        <f aca="false">ROUND(AD7/$AD$9*100,2)</f>
        <v>6.57</v>
      </c>
      <c r="AE15" s="13" t="n">
        <f aca="false">ROUND(AE7/$AE$9*100,2)</f>
        <v>6.79</v>
      </c>
      <c r="AF15" s="13" t="n">
        <f aca="false">ROUND(AF7/AF9*100,2)</f>
        <v>7.11</v>
      </c>
    </row>
    <row r="16" customFormat="false" ht="14.4" hidden="false" customHeight="false" outlineLevel="0" collapsed="false">
      <c r="A16" s="24" t="s">
        <v>6</v>
      </c>
      <c r="B16" s="33" t="n">
        <f aca="false">ROUND(B8/$B$9*100,1)</f>
        <v>24.5</v>
      </c>
      <c r="C16" s="33" t="n">
        <f aca="false">ROUND(C8/$C$9*100,1)</f>
        <v>25.7</v>
      </c>
      <c r="D16" s="33" t="n">
        <f aca="false">ROUND(D8/$D$9*100,1)</f>
        <v>24</v>
      </c>
      <c r="E16" s="33" t="n">
        <f aca="false">ROUND(E8/$E$9*100,1)</f>
        <v>23.2</v>
      </c>
      <c r="F16" s="33" t="n">
        <f aca="false">ROUND(F8/$F$9*100,1)</f>
        <v>23.6</v>
      </c>
      <c r="G16" s="33" t="n">
        <f aca="false">ROUND(G8/$G$9*100,1)</f>
        <v>23.6</v>
      </c>
      <c r="H16" s="33" t="n">
        <f aca="false">ROUND(H8/$H$9*100,1)</f>
        <v>22.9</v>
      </c>
      <c r="I16" s="33" t="n">
        <f aca="false">ROUND(I8/$I$9*100,1)</f>
        <v>22.3</v>
      </c>
      <c r="J16" s="33" t="n">
        <f aca="false">ROUND(J8/$J$9*100,1)</f>
        <v>23.1</v>
      </c>
      <c r="K16" s="33" t="n">
        <f aca="false">100-SUM(K12:K15)</f>
        <v>22.7</v>
      </c>
      <c r="L16" s="33" t="n">
        <f aca="false">100-SUM(L12:L15)</f>
        <v>23.4</v>
      </c>
      <c r="M16" s="33" t="n">
        <f aca="false">ROUND(M8/$M$9*100,1)</f>
        <v>24.2</v>
      </c>
      <c r="N16" s="33" t="n">
        <f aca="false">100-SUM(N12:N15)</f>
        <v>23.1</v>
      </c>
      <c r="O16" s="33" t="n">
        <f aca="false">100-SUM(O12:O15)</f>
        <v>23.9</v>
      </c>
      <c r="P16" s="33" t="n">
        <f aca="false">100-SUM(P12:P15)</f>
        <v>26.2</v>
      </c>
      <c r="Q16" s="33" t="n">
        <f aca="false">100-SUM(Q12:Q15)</f>
        <v>26.4</v>
      </c>
      <c r="R16" s="33" t="n">
        <f aca="false">ROUND(R8/$R$9*100,2)</f>
        <v>25.64</v>
      </c>
      <c r="S16" s="33" t="n">
        <f aca="false">ROUND(S8/$S$9*100,2)</f>
        <v>23.73</v>
      </c>
      <c r="T16" s="34" t="n">
        <f aca="false">ROUND(T8/$T$9*100,2)</f>
        <v>22.08</v>
      </c>
      <c r="U16" s="34" t="n">
        <f aca="false">ROUND(U8/$U$9*100,2)</f>
        <v>25.38</v>
      </c>
      <c r="V16" s="34" t="n">
        <f aca="false">ROUND(V8/$V$9*100,2)</f>
        <v>23.63</v>
      </c>
      <c r="W16" s="34" t="n">
        <f aca="false">ROUND(W8/$W$9*100,2)</f>
        <v>27.23</v>
      </c>
      <c r="X16" s="34" t="n">
        <f aca="false">ROUND(X8/$X$9*100,2)</f>
        <v>33.75</v>
      </c>
      <c r="Y16" s="34" t="n">
        <f aca="false">ROUND(Y8/$Y$9*100,2)</f>
        <v>41.26</v>
      </c>
      <c r="Z16" s="34" t="n">
        <f aca="false">ROUND(Z8/$Z$9*100,2)</f>
        <v>43.21</v>
      </c>
      <c r="AA16" s="34" t="n">
        <f aca="false">ROUND(AA8/$AA$9*100,2)</f>
        <v>47.58</v>
      </c>
      <c r="AB16" s="13" t="n">
        <f aca="false">ROUND(AB8/$AB$9*100,2)</f>
        <v>45.27</v>
      </c>
      <c r="AC16" s="13" t="n">
        <f aca="false">ROUND(AC8/$AC$9*100,2)</f>
        <v>38.27</v>
      </c>
      <c r="AD16" s="13" t="n">
        <f aca="false">ROUND(AD8/$AD$9*100,2)</f>
        <v>37.17</v>
      </c>
      <c r="AE16" s="13" t="n">
        <f aca="false">ROUND(AE8/$AE$9*100,2)</f>
        <v>36.59</v>
      </c>
      <c r="AF16" s="13" t="n">
        <f aca="false">ROUND(AF8/AF9*100,2)</f>
        <v>31.81</v>
      </c>
    </row>
    <row r="17" customFormat="false" ht="14.4" hidden="false" customHeight="false" outlineLevel="0" collapsed="false">
      <c r="B17" s="33" t="n">
        <f aca="false">SUM(B12:B16)</f>
        <v>100</v>
      </c>
      <c r="C17" s="33" t="n">
        <f aca="false">SUM(C12:C16)</f>
        <v>100</v>
      </c>
      <c r="D17" s="33" t="n">
        <f aca="false">SUM(D12:D16)</f>
        <v>100</v>
      </c>
      <c r="E17" s="33" t="n">
        <f aca="false">SUM(E12:E16)</f>
        <v>100</v>
      </c>
      <c r="F17" s="33" t="n">
        <f aca="false">SUM(F12:F16)</f>
        <v>99.9</v>
      </c>
      <c r="G17" s="33" t="n">
        <f aca="false">SUM(G12:G16)</f>
        <v>100</v>
      </c>
      <c r="H17" s="33" t="n">
        <f aca="false">SUM(H12:H16)</f>
        <v>100</v>
      </c>
      <c r="I17" s="33" t="n">
        <f aca="false">SUM(I12:I16)</f>
        <v>100</v>
      </c>
      <c r="J17" s="33" t="n">
        <f aca="false">SUM(J12:J16)</f>
        <v>100</v>
      </c>
      <c r="K17" s="33" t="n">
        <f aca="false">SUM(K12:K16)</f>
        <v>100</v>
      </c>
      <c r="L17" s="33" t="n">
        <f aca="false">SUM(L12:L16)</f>
        <v>100</v>
      </c>
      <c r="M17" s="33" t="n">
        <f aca="false">SUM(M12:M16)</f>
        <v>100</v>
      </c>
      <c r="N17" s="33" t="n">
        <f aca="false">SUM(N12:N16)</f>
        <v>100</v>
      </c>
      <c r="O17" s="33" t="n">
        <f aca="false">SUM(O12:O16)</f>
        <v>100</v>
      </c>
      <c r="P17" s="33" t="n">
        <f aca="false">SUM(P12:P16)</f>
        <v>100</v>
      </c>
      <c r="Q17" s="33" t="n">
        <f aca="false">SUM(Q12:Q16)</f>
        <v>100</v>
      </c>
      <c r="R17" s="37" t="n">
        <f aca="false">SUM(R12:R16)</f>
        <v>100</v>
      </c>
      <c r="S17" s="38" t="n">
        <f aca="false">SUM(S12:S16)</f>
        <v>99.99</v>
      </c>
      <c r="T17" s="34" t="n">
        <f aca="false">SUM(T12:T16)</f>
        <v>100</v>
      </c>
      <c r="U17" s="34" t="n">
        <f aca="false">SUM(U12:U16)</f>
        <v>100</v>
      </c>
      <c r="V17" s="34" t="n">
        <f aca="false">SUM(V12:V16)</f>
        <v>100.01</v>
      </c>
      <c r="W17" s="34" t="n">
        <f aca="false">SUM(W12:W16)</f>
        <v>100.01</v>
      </c>
      <c r="X17" s="34" t="n">
        <f aca="false">SUM(X12:X16)</f>
        <v>100</v>
      </c>
      <c r="Y17" s="34" t="n">
        <f aca="false">SUM(Y12:Y16)</f>
        <v>100</v>
      </c>
      <c r="Z17" s="34" t="n">
        <f aca="false">SUM(Z12:Z16)</f>
        <v>99.99</v>
      </c>
      <c r="AA17" s="34" t="n">
        <f aca="false">SUM(AA12:AA16)</f>
        <v>100</v>
      </c>
      <c r="AB17" s="6" t="n">
        <f aca="false">SUM(AB12:AB16)</f>
        <v>99.99</v>
      </c>
      <c r="AC17" s="6" t="n">
        <f aca="false">SUM(AC12:AC16)</f>
        <v>99.97</v>
      </c>
      <c r="AD17" s="6" t="n">
        <f aca="false">SUM(AD12:AD16)</f>
        <v>100.01</v>
      </c>
      <c r="AE17" s="6" t="n">
        <f aca="false">SUM(AE12:AE16)</f>
        <v>100</v>
      </c>
      <c r="AF17" s="6" t="n">
        <f aca="false">SUM(AF12:AF16)</f>
        <v>100</v>
      </c>
    </row>
    <row r="21" customFormat="false" ht="14.4" hidden="false" customHeight="false" outlineLevel="0" collapsed="false">
      <c r="AF21" s="3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H7" activeCellId="0" sqref="AH7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20.59"/>
    <col collapsed="false" customWidth="true" hidden="false" outlineLevel="0" max="2" min="2" style="0" width="7.59"/>
    <col collapsed="false" customWidth="true" hidden="false" outlineLevel="0" max="3" min="3" style="0" width="13.59"/>
    <col collapsed="false" customWidth="true" hidden="false" outlineLevel="0" max="4" min="4" style="0" width="7.59"/>
    <col collapsed="false" customWidth="true" hidden="false" outlineLevel="0" max="5" min="5" style="0" width="13.59"/>
    <col collapsed="false" customWidth="true" hidden="false" outlineLevel="0" max="6" min="6" style="0" width="7.59"/>
    <col collapsed="false" customWidth="true" hidden="false" outlineLevel="0" max="7" min="7" style="0" width="13.59"/>
    <col collapsed="false" customWidth="true" hidden="false" outlineLevel="0" max="8" min="8" style="0" width="2.59"/>
    <col collapsed="false" customWidth="true" hidden="false" outlineLevel="0" max="9" min="9" style="40" width="12.09"/>
    <col collapsed="false" customWidth="true" hidden="false" outlineLevel="0" max="10" min="10" style="41" width="6.69"/>
    <col collapsed="false" customWidth="true" hidden="false" outlineLevel="0" max="11" min="11" style="40" width="12.09"/>
    <col collapsed="false" customWidth="true" hidden="false" outlineLevel="0" max="12" min="12" style="40" width="8.09"/>
    <col collapsed="false" customWidth="true" hidden="false" outlineLevel="0" max="14" min="13" style="40" width="12.09"/>
    <col collapsed="false" customWidth="true" hidden="false" outlineLevel="0" max="15" min="15" style="0" width="12.09"/>
    <col collapsed="false" customWidth="true" hidden="false" outlineLevel="0" max="17" min="17" style="0" width="14.09"/>
    <col collapsed="false" customWidth="true" hidden="false" outlineLevel="0" max="18" min="18" style="0" width="12.5"/>
    <col collapsed="false" customWidth="true" hidden="false" outlineLevel="0" max="19" min="19" style="0" width="13.69"/>
    <col collapsed="false" customWidth="true" hidden="false" outlineLevel="0" max="20" min="20" style="0" width="12.5"/>
    <col collapsed="false" customWidth="true" hidden="false" outlineLevel="0" max="22" min="21" style="0" width="13.09"/>
    <col collapsed="false" customWidth="true" hidden="false" outlineLevel="0" max="23" min="23" style="0" width="12.09"/>
    <col collapsed="false" customWidth="true" hidden="false" outlineLevel="0" max="24" min="24" style="0" width="11.39"/>
    <col collapsed="false" customWidth="true" hidden="false" outlineLevel="0" max="25" min="25" style="0" width="15.19"/>
    <col collapsed="false" customWidth="true" hidden="false" outlineLevel="0" max="27" min="27" style="0" width="15.19"/>
    <col collapsed="false" customWidth="true" hidden="false" outlineLevel="0" max="29" min="29" style="0" width="13.69"/>
    <col collapsed="false" customWidth="true" hidden="false" outlineLevel="0" max="31" min="31" style="0" width="13.69"/>
    <col collapsed="false" customWidth="true" hidden="false" outlineLevel="0" max="33" min="33" style="0" width="13.69"/>
  </cols>
  <sheetData>
    <row r="1" customFormat="false" ht="14.4" hidden="false" customHeight="false" outlineLevel="0" collapsed="false">
      <c r="A1" s="1" t="s">
        <v>25</v>
      </c>
    </row>
    <row r="3" customFormat="false" ht="14.4" hidden="false" customHeight="false" outlineLevel="0" collapsed="false">
      <c r="B3" s="1" t="s">
        <v>8</v>
      </c>
      <c r="C3" s="1" t="s">
        <v>26</v>
      </c>
      <c r="E3" s="0" t="s">
        <v>27</v>
      </c>
      <c r="G3" s="1" t="s">
        <v>28</v>
      </c>
      <c r="I3" s="40" t="s">
        <v>29</v>
      </c>
      <c r="K3" s="40" t="s">
        <v>30</v>
      </c>
      <c r="L3" s="41"/>
      <c r="M3" s="40" t="s">
        <v>31</v>
      </c>
      <c r="N3" s="41"/>
      <c r="O3" s="40" t="s">
        <v>32</v>
      </c>
      <c r="Q3" s="40" t="s">
        <v>33</v>
      </c>
      <c r="S3" s="0" t="s">
        <v>34</v>
      </c>
      <c r="U3" s="0" t="s">
        <v>35</v>
      </c>
      <c r="W3" s="42" t="s">
        <v>36</v>
      </c>
      <c r="Y3" s="42" t="s">
        <v>37</v>
      </c>
      <c r="AA3" s="0" t="s">
        <v>38</v>
      </c>
      <c r="AC3" s="0" t="s">
        <v>39</v>
      </c>
      <c r="AD3" s="1" t="s">
        <v>8</v>
      </c>
      <c r="AE3" s="1" t="s">
        <v>40</v>
      </c>
      <c r="AF3" s="1" t="s">
        <v>8</v>
      </c>
      <c r="AG3" s="1" t="s">
        <v>41</v>
      </c>
      <c r="AH3" s="1" t="s">
        <v>8</v>
      </c>
    </row>
    <row r="4" customFormat="false" ht="14.4" hidden="false" customHeight="false" outlineLevel="0" collapsed="false">
      <c r="A4" s="1" t="s">
        <v>9</v>
      </c>
      <c r="B4" s="0" t="n">
        <f aca="false">ROUND(C4/$C$9*100,1)</f>
        <v>32.6</v>
      </c>
      <c r="C4" s="19" t="n">
        <v>83122684</v>
      </c>
      <c r="D4" s="0" t="n">
        <f aca="false">ROUND(E4/$E$9*100,1)</f>
        <v>35.5</v>
      </c>
      <c r="E4" s="0" t="n">
        <v>91046409</v>
      </c>
      <c r="F4" s="36" t="n">
        <f aca="false">ROUND(G4/$G$9*100,2)</f>
        <v>40.35</v>
      </c>
      <c r="G4" s="0" t="n">
        <v>112751557</v>
      </c>
      <c r="I4" s="40" t="n">
        <v>109639884</v>
      </c>
      <c r="J4" s="41" t="n">
        <f aca="false">ROUND(I4/I9*100,2)</f>
        <v>39.53</v>
      </c>
      <c r="K4" s="40" t="n">
        <v>99154898</v>
      </c>
      <c r="L4" s="41" t="n">
        <f aca="false">ROUND(K4/K9*100,2)</f>
        <v>37.61</v>
      </c>
      <c r="M4" s="40" t="n">
        <v>93666716</v>
      </c>
      <c r="N4" s="41" t="n">
        <f aca="false">ROUND(M4/M9*100,2)</f>
        <v>36.57</v>
      </c>
      <c r="O4" s="25" t="n">
        <v>87430738</v>
      </c>
      <c r="P4" s="41" t="n">
        <f aca="false">ROUND(O4/O9*100,2)</f>
        <v>36.95</v>
      </c>
      <c r="Q4" s="19" t="n">
        <v>99292445</v>
      </c>
      <c r="R4" s="41" t="n">
        <f aca="false">ROUND(Q4/Q9*100,2)</f>
        <v>41.59</v>
      </c>
      <c r="S4" s="19" t="n">
        <v>103785097</v>
      </c>
      <c r="T4" s="41" t="n">
        <f aca="false">ROUND(S4/S9*100,2)</f>
        <v>42.02</v>
      </c>
      <c r="U4" s="25" t="n">
        <v>110967721</v>
      </c>
      <c r="V4" s="41" t="n">
        <f aca="false">ROUND(U4/U9*100,2)</f>
        <v>43.08</v>
      </c>
      <c r="W4" s="25" t="n">
        <v>113156001</v>
      </c>
      <c r="X4" s="41" t="n">
        <f aca="false">ROUND(W4/W9*100,2)</f>
        <v>43.64</v>
      </c>
      <c r="Y4" s="43" t="n">
        <v>111215179</v>
      </c>
      <c r="Z4" s="41" t="n">
        <f aca="false">ROUND(Y4/Y9*100,2)</f>
        <v>42.95</v>
      </c>
      <c r="AA4" s="44" t="n">
        <v>113808135</v>
      </c>
      <c r="AB4" s="41" t="n">
        <f aca="false">ROUND(AA4/AA9*100,2)</f>
        <v>43.34</v>
      </c>
      <c r="AC4" s="44" t="n">
        <v>114025200</v>
      </c>
      <c r="AD4" s="41" t="n">
        <f aca="false">ROUND(AC4/AC9*100,2)</f>
        <v>42.19</v>
      </c>
      <c r="AE4" s="19" t="n">
        <v>113133932</v>
      </c>
      <c r="AF4" s="41" t="n">
        <f aca="false">ROUND(AE4/AE9*100,2)</f>
        <v>41.45</v>
      </c>
      <c r="AG4" s="19" t="n">
        <v>109668804</v>
      </c>
      <c r="AH4" s="41" t="n">
        <f aca="false">ROUND(AG4/AG9*100,2)</f>
        <v>40.56</v>
      </c>
    </row>
    <row r="5" customFormat="false" ht="14.4" hidden="false" customHeight="false" outlineLevel="0" collapsed="false">
      <c r="A5" s="1" t="s">
        <v>10</v>
      </c>
      <c r="B5" s="0" t="n">
        <f aca="false">ROUND(C5/$C$9*100,1)</f>
        <v>54.6</v>
      </c>
      <c r="C5" s="19" t="n">
        <v>139022869</v>
      </c>
      <c r="D5" s="0" t="n">
        <f aca="false">ROUND(E5/$E$9*100,1)</f>
        <v>51.8</v>
      </c>
      <c r="E5" s="0" t="n">
        <v>132622372</v>
      </c>
      <c r="F5" s="36" t="n">
        <f aca="false">ROUND(G5/$G$9*100,2)</f>
        <v>47.98</v>
      </c>
      <c r="G5" s="0" t="n">
        <v>134044958</v>
      </c>
      <c r="I5" s="40" t="n">
        <v>135560682</v>
      </c>
      <c r="J5" s="41" t="n">
        <f aca="false">ROUND(I5/I9*100,2)</f>
        <v>48.87</v>
      </c>
      <c r="K5" s="40" t="n">
        <v>133076456</v>
      </c>
      <c r="L5" s="41" t="n">
        <f aca="false">ROUND(K5/K9*100,2)</f>
        <v>50.48</v>
      </c>
      <c r="M5" s="40" t="n">
        <v>131101939</v>
      </c>
      <c r="N5" s="41" t="n">
        <f aca="false">ROUND(M5/M9*100,2)</f>
        <v>51.19</v>
      </c>
      <c r="O5" s="25" t="n">
        <v>116840541</v>
      </c>
      <c r="P5" s="41" t="n">
        <f aca="false">ROUND(O5/O9*100,2)</f>
        <v>49.37</v>
      </c>
      <c r="Q5" s="19" t="n">
        <v>107972267</v>
      </c>
      <c r="R5" s="41" t="n">
        <f aca="false">ROUND(Q5/Q9*100,2)</f>
        <v>45.23</v>
      </c>
      <c r="S5" s="19" t="n">
        <v>109356972</v>
      </c>
      <c r="T5" s="41" t="n">
        <f aca="false">ROUND(S5/S9*100,2)</f>
        <v>44.28</v>
      </c>
      <c r="U5" s="25" t="n">
        <v>112567262</v>
      </c>
      <c r="V5" s="41" t="n">
        <f aca="false">ROUND(U5/U9*100,2)</f>
        <v>43.7</v>
      </c>
      <c r="W5" s="25" t="n">
        <v>111846014</v>
      </c>
      <c r="X5" s="41" t="n">
        <f aca="false">ROUND(W5/W9*100,2)</f>
        <v>43.13</v>
      </c>
      <c r="Y5" s="28" t="n">
        <v>112969517</v>
      </c>
      <c r="Z5" s="41" t="n">
        <f aca="false">ROUND(Y5/Y9*100,2)</f>
        <v>43.63</v>
      </c>
      <c r="AA5" s="44" t="n">
        <v>114912379</v>
      </c>
      <c r="AB5" s="41" t="n">
        <f aca="false">ROUND(AA5/AA9*100,2)</f>
        <v>43.76</v>
      </c>
      <c r="AC5" s="44" t="n">
        <v>121440785</v>
      </c>
      <c r="AD5" s="41" t="n">
        <f aca="false">ROUND(AC5/AC9*100,2)</f>
        <v>44.93</v>
      </c>
      <c r="AE5" s="19" t="n">
        <v>124333127</v>
      </c>
      <c r="AF5" s="41" t="n">
        <f aca="false">ROUND(AE5/AE9*100,2)</f>
        <v>45.55</v>
      </c>
      <c r="AG5" s="19" t="n">
        <v>125672873</v>
      </c>
      <c r="AH5" s="41" t="n">
        <f aca="false">ROUND(AG5/AG9*100,2)</f>
        <v>46.48</v>
      </c>
    </row>
    <row r="6" customFormat="false" ht="14.4" hidden="false" customHeight="false" outlineLevel="0" collapsed="false">
      <c r="A6" s="1" t="s">
        <v>11</v>
      </c>
      <c r="B6" s="0" t="n">
        <f aca="false">ROUND(C6/$C$9*100,1)</f>
        <v>5.4</v>
      </c>
      <c r="C6" s="19" t="n">
        <v>13772546</v>
      </c>
      <c r="D6" s="0" t="n">
        <f aca="false">ROUND(E6/$E$9*100,1)</f>
        <v>5.5</v>
      </c>
      <c r="E6" s="0" t="n">
        <v>14074136</v>
      </c>
      <c r="F6" s="36" t="n">
        <f aca="false">ROUND(G6/$G$9*100,2)</f>
        <v>4.96</v>
      </c>
      <c r="G6" s="0" t="n">
        <v>13844486</v>
      </c>
      <c r="I6" s="40" t="n">
        <v>13160592</v>
      </c>
      <c r="J6" s="41" t="n">
        <f aca="false">ROUND(I6/I9*100,2)</f>
        <v>4.74</v>
      </c>
      <c r="K6" s="40" t="n">
        <v>12561426</v>
      </c>
      <c r="L6" s="41" t="n">
        <f aca="false">ROUND(K6/K9*100,2)</f>
        <v>4.77</v>
      </c>
      <c r="M6" s="40" t="n">
        <v>12840459</v>
      </c>
      <c r="N6" s="41" t="n">
        <f aca="false">ROUND(M6/M9*100,2)</f>
        <v>5.01</v>
      </c>
      <c r="O6" s="25" t="n">
        <v>14596294</v>
      </c>
      <c r="P6" s="41" t="n">
        <f aca="false">ROUND(O6/O9*100,2)</f>
        <v>6.17</v>
      </c>
      <c r="Q6" s="19" t="n">
        <v>14987373</v>
      </c>
      <c r="R6" s="41" t="n">
        <f aca="false">ROUND(Q6/Q9*100,2)</f>
        <v>6.28</v>
      </c>
      <c r="S6" s="19" t="n">
        <v>16964738</v>
      </c>
      <c r="T6" s="41" t="n">
        <f aca="false">ROUND(S6/S9*100,2)</f>
        <v>6.87</v>
      </c>
      <c r="U6" s="25" t="n">
        <v>16826516</v>
      </c>
      <c r="V6" s="41" t="n">
        <f aca="false">ROUND(U6/U9*100,2)</f>
        <v>6.53</v>
      </c>
      <c r="W6" s="25" t="n">
        <v>16863654</v>
      </c>
      <c r="X6" s="41" t="n">
        <f aca="false">ROUND(W6/W9*100,2)</f>
        <v>6.5</v>
      </c>
      <c r="Y6" s="28" t="n">
        <v>16221529</v>
      </c>
      <c r="Z6" s="41" t="n">
        <f aca="false">ROUND(Y6/Y9*100,2)</f>
        <v>6.26</v>
      </c>
      <c r="AA6" s="44" t="n">
        <v>15011612</v>
      </c>
      <c r="AB6" s="41" t="n">
        <f aca="false">ROUND(AA6/AA9*100,2)</f>
        <v>5.72</v>
      </c>
      <c r="AC6" s="44" t="n">
        <v>14672595</v>
      </c>
      <c r="AD6" s="41" t="n">
        <f aca="false">ROUND(AC6/AC9*100,2)</f>
        <v>5.43</v>
      </c>
      <c r="AE6" s="19" t="n">
        <v>14951770</v>
      </c>
      <c r="AF6" s="41" t="n">
        <f aca="false">ROUND(AE6/AE9*100,2)</f>
        <v>5.48</v>
      </c>
      <c r="AG6" s="19" t="n">
        <v>14313297</v>
      </c>
      <c r="AH6" s="41" t="n">
        <f aca="false">ROUND(AG6/AG9*100,2)</f>
        <v>5.29</v>
      </c>
    </row>
    <row r="7" customFormat="false" ht="14.4" hidden="false" customHeight="false" outlineLevel="0" collapsed="false">
      <c r="A7" s="1" t="s">
        <v>12</v>
      </c>
      <c r="B7" s="0" t="n">
        <f aca="false">ROUND(C7/$C$9*100,1)</f>
        <v>6.1</v>
      </c>
      <c r="C7" s="19" t="n">
        <v>15417606</v>
      </c>
      <c r="D7" s="0" t="n">
        <f aca="false">ROUND(E7/$E$9*100,1)</f>
        <v>5.9</v>
      </c>
      <c r="E7" s="0" t="n">
        <v>14996155</v>
      </c>
      <c r="F7" s="36" t="n">
        <f aca="false">ROUND(G7/$G$9*100,2)</f>
        <v>5.46</v>
      </c>
      <c r="G7" s="0" t="n">
        <v>15245972</v>
      </c>
      <c r="I7" s="40" t="n">
        <v>15334654</v>
      </c>
      <c r="J7" s="41" t="n">
        <f aca="false">ROUND(I7/I9*100,2)</f>
        <v>5.53</v>
      </c>
      <c r="K7" s="40" t="n">
        <v>15110902</v>
      </c>
      <c r="L7" s="41" t="n">
        <f aca="false">ROUND(K7/K9*100,2)</f>
        <v>5.73</v>
      </c>
      <c r="M7" s="40" t="n">
        <v>14690594</v>
      </c>
      <c r="N7" s="41" t="n">
        <f aca="false">ROUND(M7/M9*100,2)</f>
        <v>5.74</v>
      </c>
      <c r="O7" s="25" t="n">
        <v>14034692</v>
      </c>
      <c r="P7" s="41" t="n">
        <f aca="false">ROUND(O7/O9*100,2)</f>
        <v>5.93</v>
      </c>
      <c r="Q7" s="19" t="n">
        <v>12588764</v>
      </c>
      <c r="R7" s="41" t="n">
        <f aca="false">ROUND(Q7/Q9*100,2)</f>
        <v>5.27</v>
      </c>
      <c r="S7" s="19" t="n">
        <v>12861528</v>
      </c>
      <c r="T7" s="41" t="n">
        <f aca="false">ROUND(S7/S9*100,2)</f>
        <v>5.21</v>
      </c>
      <c r="U7" s="25" t="n">
        <v>13088764</v>
      </c>
      <c r="V7" s="41" t="n">
        <f aca="false">ROUND(U7/U9*100,2)</f>
        <v>5.08</v>
      </c>
      <c r="W7" s="25" t="n">
        <v>13182750</v>
      </c>
      <c r="X7" s="41" t="n">
        <f aca="false">ROUND(W7/W9*100,2)</f>
        <v>5.08</v>
      </c>
      <c r="Y7" s="28" t="n">
        <v>13448137</v>
      </c>
      <c r="Z7" s="41" t="n">
        <f aca="false">ROUND(Y7/Y9*100,2)</f>
        <v>5.19</v>
      </c>
      <c r="AA7" s="44" t="n">
        <v>13591800</v>
      </c>
      <c r="AB7" s="41" t="n">
        <f aca="false">ROUND(AA7/AA9*100,2)</f>
        <v>5.18</v>
      </c>
      <c r="AC7" s="44" t="n">
        <v>14727713</v>
      </c>
      <c r="AD7" s="41" t="n">
        <f aca="false">ROUND(AC7/AC9*100,2)</f>
        <v>5.45</v>
      </c>
      <c r="AE7" s="19" t="n">
        <v>14933074</v>
      </c>
      <c r="AF7" s="41" t="n">
        <f aca="false">ROUND(AE7/AE9*100,2)</f>
        <v>5.47</v>
      </c>
      <c r="AG7" s="19" t="n">
        <v>14786705</v>
      </c>
      <c r="AH7" s="41" t="n">
        <f aca="false">ROUND(AG7/AG9*100,2)</f>
        <v>5.47</v>
      </c>
    </row>
    <row r="8" customFormat="false" ht="14.4" hidden="false" customHeight="false" outlineLevel="0" collapsed="false">
      <c r="A8" s="1" t="s">
        <v>6</v>
      </c>
      <c r="B8" s="0" t="n">
        <f aca="false">100-SUM(B4:B7)</f>
        <v>1.3</v>
      </c>
      <c r="C8" s="19" t="n">
        <f aca="false">C16</f>
        <v>3306739</v>
      </c>
      <c r="D8" s="0" t="n">
        <f aca="false">100-SUM(D4:D7)</f>
        <v>1.3</v>
      </c>
      <c r="E8" s="0" t="n">
        <f aca="false">E16</f>
        <v>3442078</v>
      </c>
      <c r="F8" s="36" t="n">
        <v>1.1</v>
      </c>
      <c r="G8" s="0" t="n">
        <f aca="false">G16</f>
        <v>3516398</v>
      </c>
      <c r="I8" s="40" t="n">
        <f aca="false">I16</f>
        <v>3670585</v>
      </c>
      <c r="J8" s="41" t="n">
        <f aca="false">ROUND(I8/I9*100,2)</f>
        <v>1.32</v>
      </c>
      <c r="K8" s="40" t="n">
        <f aca="false">K16</f>
        <v>3714209</v>
      </c>
      <c r="L8" s="41" t="n">
        <f aca="false">ROUND(K8/K9*100,2)</f>
        <v>1.41</v>
      </c>
      <c r="M8" s="40" t="n">
        <f aca="false">M16</f>
        <v>3798132</v>
      </c>
      <c r="N8" s="41" t="n">
        <f aca="false">ROUND(M8/M9*100,2)</f>
        <v>1.48</v>
      </c>
      <c r="O8" s="45" t="n">
        <f aca="false">O16</f>
        <v>3737709</v>
      </c>
      <c r="P8" s="41" t="n">
        <f aca="false">ROUND(O8/O9*100,2)</f>
        <v>1.58</v>
      </c>
      <c r="Q8" s="19" t="n">
        <f aca="false">Q16</f>
        <v>3893841</v>
      </c>
      <c r="R8" s="41" t="n">
        <f aca="false">ROUND(Q8/Q9*100,2)</f>
        <v>1.63</v>
      </c>
      <c r="S8" s="19" t="n">
        <f aca="false">S16</f>
        <v>3994682</v>
      </c>
      <c r="T8" s="41" t="n">
        <f aca="false">ROUND(S8/S9*100,2)</f>
        <v>1.62</v>
      </c>
      <c r="U8" s="25" t="n">
        <f aca="false">U16</f>
        <v>4140911</v>
      </c>
      <c r="V8" s="41" t="n">
        <f aca="false">ROUND(U8/U9*100,2)</f>
        <v>1.61</v>
      </c>
      <c r="W8" s="45" t="n">
        <f aca="false">W16</f>
        <v>4245060</v>
      </c>
      <c r="X8" s="41" t="n">
        <f aca="false">ROUND(W8/W9*100,2)</f>
        <v>1.64</v>
      </c>
      <c r="Y8" s="46" t="n">
        <f aca="false">Y16</f>
        <v>5081945</v>
      </c>
      <c r="Z8" s="41" t="n">
        <f aca="false">ROUND(Y8/Y9*100,2)</f>
        <v>1.96</v>
      </c>
      <c r="AA8" s="46" t="n">
        <f aca="false">AA16</f>
        <v>5267094</v>
      </c>
      <c r="AB8" s="41" t="n">
        <f aca="false">ROUND(AA8/AA9*100,2)</f>
        <v>2.01</v>
      </c>
      <c r="AC8" s="46" t="n">
        <f aca="false">AC16</f>
        <v>5420285</v>
      </c>
      <c r="AD8" s="41" t="n">
        <f aca="false">ROUND(AC8/AC9*100,2)</f>
        <v>2.01</v>
      </c>
      <c r="AE8" s="19" t="n">
        <f aca="false">AE16</f>
        <v>5619608</v>
      </c>
      <c r="AF8" s="41" t="n">
        <f aca="false">ROUND(AE8/AE9*100,2)</f>
        <v>2.06</v>
      </c>
      <c r="AG8" s="19" t="n">
        <f aca="false">AG16</f>
        <v>5928178</v>
      </c>
      <c r="AH8" s="41" t="n">
        <f aca="false">ROUND(AG8/AG9*100,2)</f>
        <v>2.19</v>
      </c>
    </row>
    <row r="9" customFormat="false" ht="14.4" hidden="false" customHeight="false" outlineLevel="0" collapsed="false">
      <c r="A9" s="1" t="s">
        <v>42</v>
      </c>
      <c r="B9" s="11" t="n">
        <f aca="false">SUM(B4:B8)</f>
        <v>100</v>
      </c>
      <c r="C9" s="25" t="n">
        <f aca="false">SUM(C4:C8)</f>
        <v>254642444</v>
      </c>
      <c r="D9" s="11" t="n">
        <f aca="false">SUM(D4:D8)</f>
        <v>100</v>
      </c>
      <c r="E9" s="0" t="n">
        <f aca="false">SUM(E4:E8)</f>
        <v>256181150</v>
      </c>
      <c r="F9" s="36" t="n">
        <f aca="false">SUM(F4:F8)</f>
        <v>99.85</v>
      </c>
      <c r="G9" s="0" t="n">
        <f aca="false">SUM(G4:G8)</f>
        <v>279403371</v>
      </c>
      <c r="I9" s="40" t="n">
        <f aca="false">SUM(I4:I8)</f>
        <v>277366397</v>
      </c>
      <c r="J9" s="41" t="n">
        <f aca="false">SUM(J4:J8)</f>
        <v>99.99</v>
      </c>
      <c r="K9" s="40" t="n">
        <f aca="false">SUM(K4:K8)</f>
        <v>263617891</v>
      </c>
      <c r="L9" s="41" t="n">
        <f aca="false">SUM(L4:L8)</f>
        <v>100</v>
      </c>
      <c r="M9" s="40" t="n">
        <f aca="false">SUM(M4:M8)</f>
        <v>256097840</v>
      </c>
      <c r="N9" s="41" t="n">
        <f aca="false">SUM(N4:N8)</f>
        <v>99.99</v>
      </c>
      <c r="O9" s="45" t="n">
        <f aca="false">SUM(O4:O8)</f>
        <v>236639974</v>
      </c>
      <c r="P9" s="41" t="n">
        <f aca="false">SUM(P4:P8)</f>
        <v>100</v>
      </c>
      <c r="Q9" s="19" t="n">
        <f aca="false">SUM(Q4:Q8)</f>
        <v>238734690</v>
      </c>
      <c r="R9" s="41" t="n">
        <f aca="false">SUM(R4:R8)</f>
        <v>100</v>
      </c>
      <c r="S9" s="19" t="n">
        <f aca="false">SUM(S4:S8)</f>
        <v>246963017</v>
      </c>
      <c r="T9" s="41" t="n">
        <f aca="false">SUM(T4:T8)</f>
        <v>100</v>
      </c>
      <c r="U9" s="25" t="n">
        <f aca="false">SUM(U4:U8)</f>
        <v>257591174</v>
      </c>
      <c r="V9" s="38" t="n">
        <f aca="false">SUM(V4:V8)</f>
        <v>100</v>
      </c>
      <c r="W9" s="45" t="n">
        <f aca="false">SUM(W4:W8)</f>
        <v>259293479</v>
      </c>
      <c r="X9" s="41" t="n">
        <f aca="false">SUM(X4:X8)</f>
        <v>99.99</v>
      </c>
      <c r="Y9" s="46" t="n">
        <f aca="false">SUM(Y4:Y8)</f>
        <v>258936307</v>
      </c>
      <c r="Z9" s="41" t="n">
        <f aca="false">SUM(Z4:Z8)</f>
        <v>99.99</v>
      </c>
      <c r="AA9" s="46" t="n">
        <f aca="false">SUM(AA4:AA8)</f>
        <v>262591020</v>
      </c>
      <c r="AB9" s="41" t="n">
        <f aca="false">SUM(AB4:AB8)</f>
        <v>100.01</v>
      </c>
      <c r="AC9" s="46" t="n">
        <f aca="false">SUM(AC4:AC8)</f>
        <v>270286578</v>
      </c>
      <c r="AD9" s="41" t="n">
        <f aca="false">SUM(AD4:AD8)</f>
        <v>100.01</v>
      </c>
      <c r="AE9" s="46" t="n">
        <f aca="false">SUM(AE4:AE8)</f>
        <v>272971511</v>
      </c>
      <c r="AF9" s="41" t="n">
        <f aca="false">SUM(AF4:AF8)</f>
        <v>100.01</v>
      </c>
      <c r="AG9" s="46" t="n">
        <f aca="false">SUM(AG4:AG8)</f>
        <v>270369857</v>
      </c>
      <c r="AH9" s="41" t="n">
        <f aca="false">SUM(AH4:AH8)</f>
        <v>99.99</v>
      </c>
    </row>
    <row r="10" customFormat="false" ht="14.4" hidden="false" customHeight="false" outlineLevel="0" collapsed="false">
      <c r="D10" s="19"/>
      <c r="F10" s="47"/>
      <c r="L10" s="41"/>
      <c r="N10" s="41"/>
      <c r="O10" s="25"/>
      <c r="Q10" s="19"/>
      <c r="S10" s="19"/>
      <c r="U10" s="25"/>
      <c r="V10" s="38"/>
      <c r="W10" s="25"/>
      <c r="Y10" s="25"/>
      <c r="AA10" s="44"/>
      <c r="AC10" s="44"/>
      <c r="AE10" s="48"/>
      <c r="AG10" s="48"/>
    </row>
    <row r="11" customFormat="false" ht="14.4" hidden="false" customHeight="false" outlineLevel="0" collapsed="false">
      <c r="D11" s="19"/>
      <c r="F11" s="47"/>
      <c r="L11" s="41"/>
      <c r="N11" s="41"/>
      <c r="O11" s="25"/>
      <c r="Q11" s="19"/>
      <c r="S11" s="19"/>
      <c r="U11" s="25"/>
      <c r="V11" s="38"/>
      <c r="W11" s="25"/>
      <c r="Y11" s="25"/>
      <c r="AA11" s="44"/>
      <c r="AC11" s="44"/>
      <c r="AE11" s="48"/>
      <c r="AG11" s="48"/>
    </row>
    <row r="12" customFormat="false" ht="14.4" hidden="false" customHeight="false" outlineLevel="0" collapsed="false">
      <c r="A12" s="1" t="s">
        <v>6</v>
      </c>
      <c r="D12" s="19"/>
      <c r="F12" s="47"/>
      <c r="L12" s="41"/>
      <c r="N12" s="41"/>
      <c r="O12" s="25"/>
      <c r="Q12" s="19"/>
      <c r="S12" s="19"/>
      <c r="U12" s="25"/>
      <c r="V12" s="38"/>
      <c r="W12" s="25"/>
      <c r="Y12" s="25"/>
      <c r="AA12" s="44"/>
      <c r="AC12" s="44"/>
      <c r="AE12" s="48"/>
      <c r="AG12" s="48"/>
    </row>
    <row r="13" customFormat="false" ht="14.4" hidden="false" customHeight="false" outlineLevel="0" collapsed="false">
      <c r="A13" s="1" t="s">
        <v>43</v>
      </c>
      <c r="C13" s="19" t="n">
        <v>3238558</v>
      </c>
      <c r="D13" s="19"/>
      <c r="E13" s="0" t="n">
        <v>3364787</v>
      </c>
      <c r="F13" s="36"/>
      <c r="G13" s="0" t="n">
        <v>3488292</v>
      </c>
      <c r="I13" s="40" t="n">
        <v>3594548</v>
      </c>
      <c r="K13" s="40" t="n">
        <v>3708664</v>
      </c>
      <c r="L13" s="41"/>
      <c r="M13" s="40" t="n">
        <v>3792130</v>
      </c>
      <c r="N13" s="41"/>
      <c r="O13" s="25" t="n">
        <v>3734418</v>
      </c>
      <c r="Q13" s="19" t="n">
        <v>3884451</v>
      </c>
      <c r="S13" s="19" t="n">
        <v>3992520</v>
      </c>
      <c r="U13" s="25" t="n">
        <v>4120917</v>
      </c>
      <c r="V13" s="38"/>
      <c r="W13" s="25" t="n">
        <v>4230332</v>
      </c>
      <c r="Y13" s="25" t="n">
        <v>5081404</v>
      </c>
      <c r="AA13" s="44" t="n">
        <v>5263152</v>
      </c>
      <c r="AC13" s="44" t="n">
        <v>5419308</v>
      </c>
      <c r="AE13" s="19" t="n">
        <v>5618617</v>
      </c>
      <c r="AG13" s="19" t="n">
        <v>5927340</v>
      </c>
    </row>
    <row r="14" customFormat="false" ht="14.4" hidden="false" customHeight="false" outlineLevel="0" collapsed="false">
      <c r="A14" s="1" t="s">
        <v>44</v>
      </c>
      <c r="C14" s="19" t="n">
        <v>49521</v>
      </c>
      <c r="D14" s="19"/>
      <c r="E14" s="0" t="n">
        <v>45061</v>
      </c>
      <c r="F14" s="36"/>
      <c r="G14" s="0" t="n">
        <v>9815</v>
      </c>
      <c r="I14" s="40" t="n">
        <v>943</v>
      </c>
      <c r="K14" s="40" t="n">
        <v>843</v>
      </c>
      <c r="L14" s="41"/>
      <c r="M14" s="40" t="n">
        <v>865</v>
      </c>
      <c r="N14" s="41"/>
      <c r="O14" s="25" t="n">
        <v>755</v>
      </c>
      <c r="Q14" s="19" t="n">
        <v>892</v>
      </c>
      <c r="S14" s="19" t="n">
        <v>933</v>
      </c>
      <c r="U14" s="25" t="n">
        <v>919</v>
      </c>
      <c r="V14" s="38"/>
      <c r="W14" s="25" t="n">
        <v>849</v>
      </c>
      <c r="Y14" s="25" t="n">
        <v>541</v>
      </c>
      <c r="AA14" s="25" t="n">
        <v>882</v>
      </c>
      <c r="AC14" s="25" t="n">
        <v>937</v>
      </c>
      <c r="AE14" s="48" t="n">
        <v>953</v>
      </c>
      <c r="AG14" s="48" t="n">
        <v>838</v>
      </c>
    </row>
    <row r="15" customFormat="false" ht="14.4" hidden="false" customHeight="false" outlineLevel="0" collapsed="false">
      <c r="A15" s="1" t="s">
        <v>45</v>
      </c>
      <c r="C15" s="19" t="n">
        <v>18660</v>
      </c>
      <c r="D15" s="19"/>
      <c r="E15" s="0" t="n">
        <v>32230</v>
      </c>
      <c r="F15" s="36"/>
      <c r="G15" s="0" t="n">
        <v>18291</v>
      </c>
      <c r="I15" s="40" t="n">
        <v>75094</v>
      </c>
      <c r="K15" s="40" t="n">
        <v>4702</v>
      </c>
      <c r="L15" s="41"/>
      <c r="M15" s="40" t="n">
        <v>5137</v>
      </c>
      <c r="N15" s="41"/>
      <c r="O15" s="25" t="n">
        <v>2536</v>
      </c>
      <c r="Q15" s="19" t="n">
        <v>8498</v>
      </c>
      <c r="S15" s="19" t="n">
        <v>1229</v>
      </c>
      <c r="U15" s="25" t="n">
        <v>19075</v>
      </c>
      <c r="V15" s="38"/>
      <c r="W15" s="25" t="n">
        <v>13879</v>
      </c>
      <c r="Y15" s="25" t="n">
        <v>0</v>
      </c>
      <c r="AA15" s="44" t="n">
        <v>3060</v>
      </c>
      <c r="AC15" s="44" t="n">
        <v>40</v>
      </c>
      <c r="AE15" s="48" t="n">
        <v>38</v>
      </c>
      <c r="AG15" s="48" t="n">
        <v>0</v>
      </c>
    </row>
    <row r="16" customFormat="false" ht="14.4" hidden="false" customHeight="false" outlineLevel="0" collapsed="false">
      <c r="B16" s="0" t="n">
        <f aca="false">ROUND(C16/$C$9*100,1)</f>
        <v>1.3</v>
      </c>
      <c r="C16" s="25" t="n">
        <f aca="false">SUM(C13:C15)</f>
        <v>3306739</v>
      </c>
      <c r="D16" s="49" t="n">
        <f aca="false">ROUND(E16/$E$9*100,1)</f>
        <v>1.3</v>
      </c>
      <c r="E16" s="0" t="n">
        <f aca="false">SUM(E13:E15)</f>
        <v>3442078</v>
      </c>
      <c r="F16" s="36" t="n">
        <f aca="false">ROUND(G16/$G$9*100,3)</f>
        <v>1.259</v>
      </c>
      <c r="G16" s="0" t="n">
        <f aca="false">SUM(G13:G15)</f>
        <v>3516398</v>
      </c>
      <c r="I16" s="40" t="n">
        <f aca="false">SUM(I13:I15)</f>
        <v>3670585</v>
      </c>
      <c r="J16" s="41" t="n">
        <f aca="false">ROUND(I16/I9*100,2)</f>
        <v>1.32</v>
      </c>
      <c r="K16" s="40" t="n">
        <f aca="false">SUM(K13:K15)</f>
        <v>3714209</v>
      </c>
      <c r="L16" s="41" t="n">
        <f aca="false">ROUND(K16/K9*100,2)</f>
        <v>1.41</v>
      </c>
      <c r="M16" s="40" t="n">
        <f aca="false">SUM(M13:M15)</f>
        <v>3798132</v>
      </c>
      <c r="N16" s="41" t="n">
        <f aca="false">ROUND(M16/M9*100,2)</f>
        <v>1.48</v>
      </c>
      <c r="O16" s="25" t="n">
        <f aca="false">SUM(O13:O15)</f>
        <v>3737709</v>
      </c>
      <c r="P16" s="41" t="n">
        <f aca="false">ROUND(O16/O9*100,2)</f>
        <v>1.58</v>
      </c>
      <c r="Q16" s="19" t="n">
        <f aca="false">SUM(Q13:Q15)</f>
        <v>3893841</v>
      </c>
      <c r="R16" s="11" t="n">
        <f aca="false">ROUND(Q16/Q9*100,2)</f>
        <v>1.63</v>
      </c>
      <c r="S16" s="19" t="n">
        <f aca="false">SUM(S13:S15)</f>
        <v>3994682</v>
      </c>
      <c r="T16" s="11" t="n">
        <f aca="false">ROUND(S16/S9*100,2)</f>
        <v>1.62</v>
      </c>
      <c r="U16" s="25" t="n">
        <f aca="false">SUM(U13:U15)</f>
        <v>4140911</v>
      </c>
      <c r="V16" s="38" t="n">
        <f aca="false">ROUND(U16/U9*100,2)</f>
        <v>1.61</v>
      </c>
      <c r="W16" s="25" t="n">
        <f aca="false">SUM(W13:W15)</f>
        <v>4245060</v>
      </c>
      <c r="X16" s="41" t="n">
        <f aca="false">ROUND(W16/W9*100,2)</f>
        <v>1.64</v>
      </c>
      <c r="Y16" s="25" t="n">
        <f aca="false">SUM(Y13:Y15)</f>
        <v>5081945</v>
      </c>
      <c r="Z16" s="41" t="n">
        <f aca="false">ROUND(Y16/Y9*100,2)</f>
        <v>1.96</v>
      </c>
      <c r="AA16" s="25" t="n">
        <f aca="false">SUM(AA13:AA15)</f>
        <v>5267094</v>
      </c>
      <c r="AB16" s="41" t="n">
        <f aca="false">ROUND(AA16/AA9*100,2)</f>
        <v>2.01</v>
      </c>
      <c r="AC16" s="25" t="n">
        <f aca="false">SUM(AC13:AC15)</f>
        <v>5420285</v>
      </c>
      <c r="AD16" s="41" t="n">
        <f aca="false">ROUND(AC16/AC9*100,2)</f>
        <v>2.01</v>
      </c>
      <c r="AE16" s="25" t="n">
        <f aca="false">SUM(AE13:AE15)</f>
        <v>5619608</v>
      </c>
      <c r="AF16" s="41" t="n">
        <f aca="false">ROUND(AE16/AE9*100,2)</f>
        <v>2.06</v>
      </c>
      <c r="AG16" s="25" t="n">
        <f aca="false">SUM(AG13:AG15)</f>
        <v>5928178</v>
      </c>
      <c r="AH16" s="41" t="n">
        <f aca="false">ROUND(AG16/AG9*100,2)</f>
        <v>2.19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6:41:16Z</dcterms:created>
  <dc:creator>市町村課</dc:creator>
  <dc:description/>
  <dc:language>en-US</dc:language>
  <cp:lastModifiedBy> </cp:lastModifiedBy>
  <cp:lastPrinted>2021-03-10T23:49:09Z</cp:lastPrinted>
  <dcterms:modified xsi:type="dcterms:W3CDTF">2022-03-11T01:43:19Z</dcterms:modified>
  <cp:revision>0</cp:revision>
  <dc:subject/>
  <dc:title/>
</cp:coreProperties>
</file>