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0"/>
  </bookViews>
  <sheets>
    <sheet name="第４表" sheetId="1" state="visible" r:id="rId2"/>
    <sheet name="第４図データ" sheetId="2" state="hidden" r:id="rId3"/>
  </sheets>
  <definedNames>
    <definedName function="false" hidden="false" localSheetId="0" name="_xlnm.Print_Area" vbProcedure="false">第４表!$A$1:$M$5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第４表　一般財源と特定財源、自主財源と依存財源の分別</t>
  </si>
  <si>
    <t xml:space="preserve">（単位：千円、％）</t>
  </si>
  <si>
    <t xml:space="preserve">区　　　分</t>
  </si>
  <si>
    <t xml:space="preserve">歳入総額</t>
  </si>
  <si>
    <t xml:space="preserve">一般財源</t>
  </si>
  <si>
    <t xml:space="preserve">特定財源</t>
  </si>
  <si>
    <t xml:space="preserve">自主財源</t>
  </si>
  <si>
    <t xml:space="preserve">依存財源</t>
  </si>
  <si>
    <t xml:space="preserve">構成比</t>
  </si>
  <si>
    <t xml:space="preserve">市</t>
  </si>
  <si>
    <t xml:space="preserve">２</t>
  </si>
  <si>
    <t xml:space="preserve">元</t>
  </si>
  <si>
    <t xml:space="preserve">増減額</t>
  </si>
  <si>
    <t xml:space="preserve">増減率</t>
  </si>
  <si>
    <t xml:space="preserve">町
村</t>
  </si>
  <si>
    <t xml:space="preserve">県
計</t>
  </si>
  <si>
    <t xml:space="preserve">※　（　）の数値は、臨時財政対策債を一般財源扱いしたものである。</t>
  </si>
  <si>
    <t xml:space="preserve">第４図用　データ</t>
  </si>
  <si>
    <t xml:space="preserve">年　　度</t>
  </si>
  <si>
    <t xml:space="preserve">一般財源に臨財債を含んだ場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#,##0.0"/>
    <numFmt numFmtId="168" formatCode="#,##0;&quot;▲ &quot;#,##0"/>
    <numFmt numFmtId="169" formatCode="0.0;&quot;▲ &quot;0.0"/>
    <numFmt numFmtId="170" formatCode="#,##0.0;&quot;▲ &quot;#,##0.0"/>
    <numFmt numFmtId="171" formatCode="\(#,###\)"/>
    <numFmt numFmtId="172" formatCode="\(#,##0.0\)"/>
    <numFmt numFmtId="173" formatCode="#,##0"/>
    <numFmt numFmtId="174" formatCode="#,##0_);[RED]\(#,##0\)"/>
  </numFmts>
  <fonts count="22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05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3"/>
      <name val="Noto Sans"/>
      <family val="2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9.2"/>
      <color rgb="FF000000"/>
      <name val="ＭＳ Ｐゴシック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第４図　一般財源及び自主財源の構成比の推移</a:t>
            </a:r>
          </a:p>
        </c:rich>
      </c:tx>
      <c:layout>
        <c:manualLayout>
          <c:xMode val="edge"/>
          <c:yMode val="edge"/>
          <c:x val="0.231787405182508"/>
          <c:y val="0.0364637985309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014101715624"/>
          <c:y val="0.102920601608954"/>
          <c:w val="0.912233365575523"/>
          <c:h val="0.808412032179084"/>
        </c:manualLayout>
      </c:layout>
      <c:lineChart>
        <c:grouping val="standard"/>
        <c:varyColors val="0"/>
        <c:ser>
          <c:idx val="0"/>
          <c:order val="0"/>
          <c:tx>
            <c:strRef>
              <c:f>"一般財源"</c:f>
              <c:strCache>
                <c:ptCount val="1"/>
                <c:pt idx="0">
                  <c:v>一般財源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666699"/>
                </a:solidFill>
              </c:spPr>
            </c:marker>
          </c:dPt>
          <c:dLbls>
            <c:numFmt formatCode="#,##0.0;&quot;▲ &quot;#,##0.0" sourceLinked="1"/>
            <c:dLbl>
              <c:idx val="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numFmt formatCode="#,##0.0;&quot;▲ &quot;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N$3:$AK$3</c:f>
              <c:multiLvlStrCache>
                <c:ptCount val="1"/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  <c:lvl>
                  <c:pt idx="0">
                    <c:v>10 </c:v>
                  </c:pt>
                </c:lvl>
                <c:lvl>
                  <c:pt idx="0">
                    <c:v>9 </c:v>
                  </c:pt>
                </c:lvl>
              </c:multiLvlStrCache>
            </c:multiLvlStrRef>
          </c:cat>
          <c:val>
            <c:numRef>
              <c:f>第４図データ!$N$4:$AK$4</c:f>
              <c:numCache>
                <c:formatCode>General</c:formatCode>
                <c:ptCount val="24"/>
                <c:pt idx="0">
                  <c:v>62.4</c:v>
                </c:pt>
                <c:pt idx="1">
                  <c:v>59.7</c:v>
                </c:pt>
                <c:pt idx="2">
                  <c:v>62</c:v>
                </c:pt>
                <c:pt idx="3">
                  <c:v>66.9</c:v>
                </c:pt>
                <c:pt idx="4">
                  <c:v>65.7</c:v>
                </c:pt>
                <c:pt idx="5">
                  <c:v>63.2</c:v>
                </c:pt>
                <c:pt idx="6">
                  <c:v>61.8</c:v>
                </c:pt>
                <c:pt idx="7">
                  <c:v>62.6</c:v>
                </c:pt>
                <c:pt idx="8">
                  <c:v>64</c:v>
                </c:pt>
                <c:pt idx="9">
                  <c:v>65.5</c:v>
                </c:pt>
                <c:pt idx="10">
                  <c:v>64</c:v>
                </c:pt>
                <c:pt idx="11">
                  <c:v>63.6</c:v>
                </c:pt>
                <c:pt idx="12">
                  <c:v>59.1</c:v>
                </c:pt>
                <c:pt idx="13">
                  <c:v>59.3</c:v>
                </c:pt>
                <c:pt idx="14">
                  <c:v>53.3</c:v>
                </c:pt>
                <c:pt idx="15">
                  <c:v>44.1</c:v>
                </c:pt>
                <c:pt idx="16">
                  <c:v>41.5</c:v>
                </c:pt>
                <c:pt idx="17">
                  <c:v>35.9</c:v>
                </c:pt>
                <c:pt idx="18">
                  <c:v>40</c:v>
                </c:pt>
                <c:pt idx="19">
                  <c:v>39.6</c:v>
                </c:pt>
                <c:pt idx="20">
                  <c:v>45.1</c:v>
                </c:pt>
                <c:pt idx="21">
                  <c:v>46.6</c:v>
                </c:pt>
                <c:pt idx="22">
                  <c:v>47.8</c:v>
                </c:pt>
                <c:pt idx="23">
                  <c:v>3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自主財源"</c:f>
              <c:strCache>
                <c:ptCount val="1"/>
                <c:pt idx="0">
                  <c:v>自主財源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N$3:$AK$3</c:f>
              <c:multiLvlStrCache>
                <c:ptCount val="1"/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  <c:lvl>
                  <c:pt idx="0">
                    <c:v>10 </c:v>
                  </c:pt>
                </c:lvl>
                <c:lvl>
                  <c:pt idx="0">
                    <c:v>9 </c:v>
                  </c:pt>
                </c:lvl>
              </c:multiLvlStrCache>
            </c:multiLvlStrRef>
          </c:cat>
          <c:val>
            <c:numRef>
              <c:f>第４図データ!$N$5:$AK$5</c:f>
              <c:numCache>
                <c:formatCode>General</c:formatCode>
                <c:ptCount val="24"/>
                <c:pt idx="0">
                  <c:v>46.4</c:v>
                </c:pt>
                <c:pt idx="1">
                  <c:v>43.4</c:v>
                </c:pt>
                <c:pt idx="2">
                  <c:v>42.4</c:v>
                </c:pt>
                <c:pt idx="3">
                  <c:v>43.9</c:v>
                </c:pt>
                <c:pt idx="4">
                  <c:v>45</c:v>
                </c:pt>
                <c:pt idx="5">
                  <c:v>44.9</c:v>
                </c:pt>
                <c:pt idx="6">
                  <c:v>44.6</c:v>
                </c:pt>
                <c:pt idx="7">
                  <c:v>46.7</c:v>
                </c:pt>
                <c:pt idx="8">
                  <c:v>47.5</c:v>
                </c:pt>
                <c:pt idx="9">
                  <c:v>46.3</c:v>
                </c:pt>
                <c:pt idx="10">
                  <c:v>48.9</c:v>
                </c:pt>
                <c:pt idx="11">
                  <c:v>46.6</c:v>
                </c:pt>
                <c:pt idx="12">
                  <c:v>46.8</c:v>
                </c:pt>
                <c:pt idx="13">
                  <c:v>43.3</c:v>
                </c:pt>
                <c:pt idx="14">
                  <c:v>34.4</c:v>
                </c:pt>
                <c:pt idx="15">
                  <c:v>33.1</c:v>
                </c:pt>
                <c:pt idx="16">
                  <c:v>35.1</c:v>
                </c:pt>
                <c:pt idx="17">
                  <c:v>32.5</c:v>
                </c:pt>
                <c:pt idx="18">
                  <c:v>33.9</c:v>
                </c:pt>
                <c:pt idx="19">
                  <c:v>35</c:v>
                </c:pt>
                <c:pt idx="20">
                  <c:v>39.4</c:v>
                </c:pt>
                <c:pt idx="21">
                  <c:v>43.3</c:v>
                </c:pt>
                <c:pt idx="22">
                  <c:v>43.9</c:v>
                </c:pt>
                <c:pt idx="23">
                  <c:v>3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一般財源に臨財債を含んだ場合"</c:f>
              <c:strCache>
                <c:ptCount val="1"/>
                <c:pt idx="0">
                  <c:v>一般財源に臨財債を含んだ場合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Pt>
            <c:idx val="5"/>
            <c:marker>
              <c:symbol val="triangle"/>
              <c:size val="7"/>
              <c:spPr>
                <a:solidFill>
                  <a:srgbClr val="99cc00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3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4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1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Pt>
            <c:idx val="22"/>
            <c:marker>
              <c:symbol val="triangle"/>
              <c:size val="5"/>
              <c:spPr>
                <a:solidFill>
                  <a:srgbClr val="99cc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第４図データ!$N$3:$AK$3</c:f>
              <c:multiLvlStrCache>
                <c:ptCount val="1"/>
                <c:lvl>
                  <c:pt idx="0">
                    <c:v>2 </c:v>
                  </c:pt>
                </c:lvl>
                <c:lvl>
                  <c:pt idx="0">
                    <c:v>元</c:v>
                  </c:pt>
                </c:lvl>
                <c:lvl>
                  <c:pt idx="0">
                    <c:v>30 </c:v>
                  </c:pt>
                </c:lvl>
                <c:lvl>
                  <c:pt idx="0">
                    <c:v>29 </c:v>
                  </c:pt>
                </c:lvl>
                <c:lvl>
                  <c:pt idx="0">
                    <c:v>28 </c:v>
                  </c:pt>
                </c:lvl>
                <c:lvl>
                  <c:pt idx="0">
                    <c:v>27 </c:v>
                  </c:pt>
                </c:lvl>
                <c:lvl>
                  <c:pt idx="0">
                    <c:v>26 </c:v>
                  </c:pt>
                </c:lvl>
                <c:lvl>
                  <c:pt idx="0">
                    <c:v>25 </c:v>
                  </c:pt>
                </c:lvl>
                <c:lvl>
                  <c:pt idx="0">
                    <c:v>24 </c:v>
                  </c:pt>
                </c:lvl>
                <c:lvl>
                  <c:pt idx="0">
                    <c:v>23 </c:v>
                  </c:pt>
                </c:lvl>
                <c:lvl>
                  <c:pt idx="0">
                    <c:v>22 </c:v>
                  </c:pt>
                </c:lvl>
                <c:lvl>
                  <c:pt idx="0">
                    <c:v>21 </c:v>
                  </c:pt>
                </c:lvl>
                <c:lvl>
                  <c:pt idx="0">
                    <c:v>20 </c:v>
                  </c:pt>
                </c:lvl>
                <c:lvl>
                  <c:pt idx="0">
                    <c:v>19 </c:v>
                  </c:pt>
                </c:lvl>
                <c:lvl>
                  <c:pt idx="0">
                    <c:v>18 </c:v>
                  </c:pt>
                </c:lvl>
                <c:lvl>
                  <c:pt idx="0">
                    <c:v>17 </c:v>
                  </c:pt>
                </c:lvl>
                <c:lvl>
                  <c:pt idx="0">
                    <c:v>16 </c:v>
                  </c:pt>
                </c:lvl>
                <c:lvl>
                  <c:pt idx="0">
                    <c:v>15 </c:v>
                  </c:pt>
                </c:lvl>
                <c:lvl>
                  <c:pt idx="0">
                    <c:v>14 </c:v>
                  </c:pt>
                </c:lvl>
                <c:lvl>
                  <c:pt idx="0">
                    <c:v>13 </c:v>
                  </c:pt>
                </c:lvl>
                <c:lvl>
                  <c:pt idx="0">
                    <c:v>12 </c:v>
                  </c:pt>
                </c:lvl>
                <c:lvl>
                  <c:pt idx="0">
                    <c:v>11 </c:v>
                  </c:pt>
                </c:lvl>
                <c:lvl>
                  <c:pt idx="0">
                    <c:v>10 </c:v>
                  </c:pt>
                </c:lvl>
                <c:lvl>
                  <c:pt idx="0">
                    <c:v>9 </c:v>
                  </c:pt>
                </c:lvl>
              </c:multiLvlStrCache>
            </c:multiLvlStrRef>
          </c:cat>
          <c:val>
            <c:numRef>
              <c:f>第４図データ!$N$6:$AK$6</c:f>
              <c:numCache>
                <c:formatCode>General</c:formatCode>
                <c:ptCount val="24"/>
                <c:pt idx="3">
                  <c:v>66.9</c:v>
                </c:pt>
                <c:pt idx="4">
                  <c:v>67.2</c:v>
                </c:pt>
                <c:pt idx="5">
                  <c:v>66.3</c:v>
                </c:pt>
                <c:pt idx="6">
                  <c:v>67.8</c:v>
                </c:pt>
                <c:pt idx="7">
                  <c:v>66.8</c:v>
                </c:pt>
                <c:pt idx="8">
                  <c:v>67.2</c:v>
                </c:pt>
                <c:pt idx="9">
                  <c:v>68.5</c:v>
                </c:pt>
                <c:pt idx="10">
                  <c:v>66.7</c:v>
                </c:pt>
                <c:pt idx="11">
                  <c:v>66</c:v>
                </c:pt>
                <c:pt idx="12">
                  <c:v>62.8</c:v>
                </c:pt>
                <c:pt idx="13">
                  <c:v>64.6</c:v>
                </c:pt>
                <c:pt idx="14">
                  <c:v>56.7</c:v>
                </c:pt>
                <c:pt idx="15">
                  <c:v>47.2</c:v>
                </c:pt>
                <c:pt idx="16">
                  <c:v>44.4</c:v>
                </c:pt>
                <c:pt idx="17">
                  <c:v>38.1</c:v>
                </c:pt>
                <c:pt idx="18">
                  <c:v>42.1</c:v>
                </c:pt>
                <c:pt idx="19">
                  <c:v>43</c:v>
                </c:pt>
                <c:pt idx="20">
                  <c:v>47.4</c:v>
                </c:pt>
                <c:pt idx="21">
                  <c:v>49</c:v>
                </c:pt>
                <c:pt idx="22">
                  <c:v>49.8</c:v>
                </c:pt>
                <c:pt idx="23">
                  <c:v>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73443"/>
        <c:axId val="46553844"/>
      </c:lineChart>
      <c:catAx>
        <c:axId val="27973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年　度</a:t>
                </a:r>
              </a:p>
            </c:rich>
          </c:tx>
          <c:layout>
            <c:manualLayout>
              <c:xMode val="edge"/>
              <c:yMode val="edge"/>
              <c:x val="0.898335284834292"/>
              <c:y val="0.88378803777544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553844"/>
        <c:crossesAt val="0"/>
        <c:auto val="1"/>
        <c:lblAlgn val="ctr"/>
        <c:lblOffset val="100"/>
        <c:noMultiLvlLbl val="0"/>
      </c:catAx>
      <c:valAx>
        <c:axId val="46553844"/>
        <c:scaling>
          <c:orientation val="minMax"/>
          <c:max val="7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432215038436084"/>
              <c:y val="0.0274571528506471"/>
            </c:manualLayout>
          </c:layout>
          <c:overlay val="0"/>
          <c:spPr>
            <a:noFill/>
            <a:ln w="0">
              <a:noFill/>
            </a:ln>
          </c:spPr>
        </c:title>
        <c:numFmt formatCode="#,##0.0;&quot;▲ &quot;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73443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4049788728809"/>
          <c:y val="0.92558586918503"/>
          <c:w val="0.700402178893244"/>
          <c:h val="0.033927946834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4</xdr:row>
      <xdr:rowOff>7920</xdr:rowOff>
    </xdr:from>
    <xdr:to>
      <xdr:col>12</xdr:col>
      <xdr:colOff>356400</xdr:colOff>
      <xdr:row>50</xdr:row>
      <xdr:rowOff>152640</xdr:rowOff>
    </xdr:to>
    <xdr:graphicFrame>
      <xdr:nvGraphicFramePr>
        <xdr:cNvPr id="0" name="Chart 1"/>
        <xdr:cNvGraphicFramePr/>
      </xdr:nvGraphicFramePr>
      <xdr:xfrm>
        <a:off x="8640" y="5240880"/>
        <a:ext cx="7071120" cy="411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754874510004</cdr:x>
      <cdr:y>0.158009793634138</cdr:y>
    </cdr:from>
    <cdr:to>
      <cdr:x>0.25627449982182</cdr:x>
      <cdr:y>0.18721580972368</cdr:y>
    </cdr:to>
    <cdr:sp>
      <cdr:nvSpPr>
        <cdr:cNvPr id="1" name="テキスト ボックス 1"/>
        <cdr:cNvSpPr/>
      </cdr:nvSpPr>
      <cdr:spPr>
        <a:xfrm>
          <a:off x="1447920" y="650520"/>
          <a:ext cx="364320" cy="12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736496461844</cdr:x>
      <cdr:y>0.472280517663519</cdr:y>
    </cdr:from>
    <cdr:to>
      <cdr:x>0.314514076261264</cdr:x>
      <cdr:y>0.50349772647779</cdr:y>
    </cdr:to>
    <cdr:sp>
      <cdr:nvSpPr>
        <cdr:cNvPr id="2" name="テキスト ボックス 2"/>
        <cdr:cNvSpPr/>
      </cdr:nvSpPr>
      <cdr:spPr>
        <a:xfrm>
          <a:off x="1638720" y="1944360"/>
          <a:ext cx="58536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P8" activeCellId="0" sqref="P8"/>
    </sheetView>
  </sheetViews>
  <sheetFormatPr defaultColWidth="8.6953125" defaultRowHeight="12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.4"/>
    <col collapsed="false" customWidth="true" hidden="false" outlineLevel="0" max="3" min="3" style="1" width="5.59"/>
    <col collapsed="false" customWidth="true" hidden="false" outlineLevel="0" max="4" min="4" style="1" width="9.09"/>
    <col collapsed="false" customWidth="true" hidden="false" outlineLevel="0" max="5" min="5" style="2" width="5.19"/>
    <col collapsed="false" customWidth="true" hidden="false" outlineLevel="0" max="6" min="6" style="3" width="9.09"/>
    <col collapsed="false" customWidth="true" hidden="false" outlineLevel="0" max="7" min="7" style="2" width="4.89"/>
    <col collapsed="false" customWidth="true" hidden="false" outlineLevel="0" max="8" min="8" style="3" width="9.09"/>
    <col collapsed="false" customWidth="true" hidden="false" outlineLevel="0" max="9" min="9" style="2" width="5.69"/>
    <col collapsed="false" customWidth="true" hidden="false" outlineLevel="0" max="10" min="10" style="3" width="9.09"/>
    <col collapsed="false" customWidth="true" hidden="false" outlineLevel="0" max="11" min="11" style="2" width="4.59"/>
    <col collapsed="false" customWidth="true" hidden="false" outlineLevel="0" max="12" min="12" style="3" width="9.09"/>
    <col collapsed="false" customWidth="true" hidden="false" outlineLevel="0" max="13" min="13" style="2" width="4.29"/>
    <col collapsed="false" customWidth="true" hidden="false" outlineLevel="0" max="14" min="14" style="4" width="4.09"/>
    <col collapsed="false" customWidth="false" hidden="false" outlineLevel="0" max="257" min="15" style="1" width="8.69"/>
  </cols>
  <sheetData>
    <row r="1" customFormat="false" ht="15.6" hidden="false" customHeight="false" outlineLevel="0" collapsed="false">
      <c r="A1" s="5" t="s">
        <v>0</v>
      </c>
      <c r="B1" s="6"/>
      <c r="C1" s="6"/>
    </row>
    <row r="2" customFormat="false" ht="21" hidden="false" customHeight="true" outlineLevel="0" collapsed="false">
      <c r="J2" s="7"/>
      <c r="K2" s="3"/>
      <c r="M2" s="8" t="s">
        <v>1</v>
      </c>
      <c r="N2" s="9"/>
    </row>
    <row r="3" customFormat="false" ht="23.4" hidden="false" customHeight="true" outlineLevel="0" collapsed="false">
      <c r="A3" s="10" t="s">
        <v>2</v>
      </c>
      <c r="B3" s="10"/>
      <c r="C3" s="10"/>
      <c r="D3" s="11" t="s">
        <v>3</v>
      </c>
      <c r="E3" s="11"/>
      <c r="F3" s="12" t="s">
        <v>4</v>
      </c>
      <c r="G3" s="12"/>
      <c r="H3" s="13" t="s">
        <v>5</v>
      </c>
      <c r="I3" s="13"/>
      <c r="J3" s="14" t="s">
        <v>6</v>
      </c>
      <c r="K3" s="14"/>
      <c r="L3" s="15" t="s">
        <v>7</v>
      </c>
      <c r="M3" s="15"/>
      <c r="N3" s="16"/>
    </row>
    <row r="4" s="25" customFormat="true" ht="15.75" hidden="false" customHeight="true" outlineLevel="0" collapsed="false">
      <c r="A4" s="10"/>
      <c r="B4" s="10"/>
      <c r="C4" s="10"/>
      <c r="D4" s="17"/>
      <c r="E4" s="18" t="s">
        <v>8</v>
      </c>
      <c r="F4" s="19"/>
      <c r="G4" s="20" t="s">
        <v>8</v>
      </c>
      <c r="H4" s="21"/>
      <c r="I4" s="22" t="s">
        <v>8</v>
      </c>
      <c r="J4" s="23"/>
      <c r="K4" s="20" t="s">
        <v>8</v>
      </c>
      <c r="L4" s="21"/>
      <c r="M4" s="18" t="s">
        <v>8</v>
      </c>
      <c r="N4" s="24"/>
    </row>
    <row r="5" s="25" customFormat="true" ht="18" hidden="false" customHeight="true" outlineLevel="0" collapsed="false">
      <c r="A5" s="26" t="s">
        <v>9</v>
      </c>
      <c r="B5" s="27" t="s">
        <v>10</v>
      </c>
      <c r="C5" s="27"/>
      <c r="D5" s="28" t="n">
        <v>1006105691</v>
      </c>
      <c r="E5" s="29" t="n">
        <v>100</v>
      </c>
      <c r="F5" s="30" t="n">
        <v>386203768</v>
      </c>
      <c r="G5" s="31" t="n">
        <v>38.4</v>
      </c>
      <c r="H5" s="32" t="n">
        <v>619901923</v>
      </c>
      <c r="I5" s="33" t="n">
        <v>61.6</v>
      </c>
      <c r="J5" s="34" t="n">
        <v>359599437</v>
      </c>
      <c r="K5" s="35" t="n">
        <v>35.7</v>
      </c>
      <c r="L5" s="36" t="n">
        <v>646506254</v>
      </c>
      <c r="M5" s="29" t="n">
        <v>64.3</v>
      </c>
      <c r="N5" s="37"/>
    </row>
    <row r="6" s="25" customFormat="true" ht="18" hidden="false" customHeight="true" outlineLevel="0" collapsed="false">
      <c r="A6" s="26"/>
      <c r="B6" s="27"/>
      <c r="C6" s="27"/>
      <c r="D6" s="28"/>
      <c r="E6" s="29"/>
      <c r="F6" s="38" t="n">
        <v>406222130</v>
      </c>
      <c r="G6" s="39" t="n">
        <v>40.4</v>
      </c>
      <c r="H6" s="40" t="n">
        <v>599883561</v>
      </c>
      <c r="I6" s="39" t="n">
        <v>59.6</v>
      </c>
      <c r="J6" s="34"/>
      <c r="K6" s="35"/>
      <c r="L6" s="36"/>
      <c r="M6" s="29"/>
      <c r="N6" s="37"/>
    </row>
    <row r="7" s="25" customFormat="true" ht="18" hidden="false" customHeight="true" outlineLevel="0" collapsed="false">
      <c r="A7" s="26"/>
      <c r="B7" s="27" t="s">
        <v>11</v>
      </c>
      <c r="C7" s="27"/>
      <c r="D7" s="28" t="n">
        <v>795284315</v>
      </c>
      <c r="E7" s="29" t="n">
        <v>100</v>
      </c>
      <c r="F7" s="30" t="n">
        <v>391377620</v>
      </c>
      <c r="G7" s="31" t="n">
        <v>48.6</v>
      </c>
      <c r="H7" s="32" t="n">
        <v>403906695</v>
      </c>
      <c r="I7" s="33" t="n">
        <v>51.4</v>
      </c>
      <c r="J7" s="34" t="n">
        <v>369395118</v>
      </c>
      <c r="K7" s="35" t="n">
        <v>46.4</v>
      </c>
      <c r="L7" s="36" t="n">
        <v>425889197</v>
      </c>
      <c r="M7" s="29" t="n">
        <v>53.6</v>
      </c>
      <c r="N7" s="37"/>
    </row>
    <row r="8" s="25" customFormat="true" ht="18" hidden="false" customHeight="true" outlineLevel="0" collapsed="false">
      <c r="A8" s="26"/>
      <c r="B8" s="27"/>
      <c r="C8" s="27"/>
      <c r="D8" s="28"/>
      <c r="E8" s="29"/>
      <c r="F8" s="38" t="n">
        <v>411552245</v>
      </c>
      <c r="G8" s="39" t="n">
        <v>51.5</v>
      </c>
      <c r="H8" s="40" t="n">
        <v>383732070</v>
      </c>
      <c r="I8" s="39" t="n">
        <v>48.5</v>
      </c>
      <c r="J8" s="34"/>
      <c r="K8" s="35"/>
      <c r="L8" s="36"/>
      <c r="M8" s="29"/>
      <c r="N8" s="37"/>
    </row>
    <row r="9" s="25" customFormat="true" ht="18" hidden="false" customHeight="true" outlineLevel="0" collapsed="false">
      <c r="A9" s="26"/>
      <c r="B9" s="41" t="s">
        <v>12</v>
      </c>
      <c r="C9" s="41"/>
      <c r="D9" s="42" t="n">
        <v>210821376</v>
      </c>
      <c r="E9" s="43"/>
      <c r="F9" s="44" t="n">
        <v>-5173852</v>
      </c>
      <c r="G9" s="45"/>
      <c r="H9" s="46" t="n">
        <v>215995228</v>
      </c>
      <c r="I9" s="47"/>
      <c r="J9" s="48" t="n">
        <v>-9795681</v>
      </c>
      <c r="K9" s="49"/>
      <c r="L9" s="46" t="n">
        <v>220617057</v>
      </c>
      <c r="M9" s="43"/>
      <c r="N9" s="50"/>
    </row>
    <row r="10" s="25" customFormat="true" ht="14.1" hidden="false" customHeight="true" outlineLevel="0" collapsed="false">
      <c r="A10" s="26"/>
      <c r="B10" s="51"/>
      <c r="C10" s="52" t="s">
        <v>13</v>
      </c>
      <c r="D10" s="53"/>
      <c r="E10" s="54" t="n">
        <v>26.5</v>
      </c>
      <c r="F10" s="55"/>
      <c r="G10" s="56" t="n">
        <v>-1.3</v>
      </c>
      <c r="H10" s="57"/>
      <c r="I10" s="58" t="n">
        <v>53.5</v>
      </c>
      <c r="J10" s="59"/>
      <c r="K10" s="60" t="n">
        <v>-2.7</v>
      </c>
      <c r="L10" s="61"/>
      <c r="M10" s="54" t="n">
        <v>51.8</v>
      </c>
      <c r="N10" s="50"/>
    </row>
    <row r="11" s="25" customFormat="true" ht="18" hidden="false" customHeight="true" outlineLevel="0" collapsed="false">
      <c r="A11" s="62" t="s">
        <v>14</v>
      </c>
      <c r="B11" s="27" t="s">
        <v>10</v>
      </c>
      <c r="C11" s="27"/>
      <c r="D11" s="28" t="n">
        <v>455614261</v>
      </c>
      <c r="E11" s="29" t="n">
        <v>100</v>
      </c>
      <c r="F11" s="30" t="n">
        <v>171773582</v>
      </c>
      <c r="G11" s="31" t="n">
        <v>37.7</v>
      </c>
      <c r="H11" s="32" t="n">
        <v>283840679</v>
      </c>
      <c r="I11" s="33" t="n">
        <v>62.3</v>
      </c>
      <c r="J11" s="34" t="n">
        <v>168597314</v>
      </c>
      <c r="K11" s="35" t="n">
        <v>37</v>
      </c>
      <c r="L11" s="36" t="n">
        <v>287016947</v>
      </c>
      <c r="M11" s="29" t="n">
        <v>63</v>
      </c>
      <c r="N11" s="37"/>
    </row>
    <row r="12" s="25" customFormat="true" ht="18" hidden="false" customHeight="true" outlineLevel="0" collapsed="false">
      <c r="A12" s="62"/>
      <c r="B12" s="27"/>
      <c r="C12" s="27"/>
      <c r="D12" s="28"/>
      <c r="E12" s="29"/>
      <c r="F12" s="38" t="n">
        <v>176282046</v>
      </c>
      <c r="G12" s="39" t="n">
        <v>38.7</v>
      </c>
      <c r="H12" s="40" t="n">
        <v>279332215</v>
      </c>
      <c r="I12" s="39" t="n">
        <v>61.3</v>
      </c>
      <c r="J12" s="34"/>
      <c r="K12" s="35"/>
      <c r="L12" s="36"/>
      <c r="M12" s="29"/>
      <c r="N12" s="37"/>
    </row>
    <row r="13" s="25" customFormat="true" ht="18" hidden="false" customHeight="true" outlineLevel="0" collapsed="false">
      <c r="A13" s="62"/>
      <c r="B13" s="27" t="s">
        <v>11</v>
      </c>
      <c r="C13" s="27"/>
      <c r="D13" s="28" t="n">
        <v>392597458</v>
      </c>
      <c r="E13" s="29" t="n">
        <v>100</v>
      </c>
      <c r="F13" s="30" t="n">
        <v>176204444</v>
      </c>
      <c r="G13" s="31" t="n">
        <v>42.6</v>
      </c>
      <c r="H13" s="32" t="n">
        <v>216393014</v>
      </c>
      <c r="I13" s="33" t="n">
        <v>57.4</v>
      </c>
      <c r="J13" s="34" t="n">
        <v>152211588</v>
      </c>
      <c r="K13" s="35" t="n">
        <v>38.8</v>
      </c>
      <c r="L13" s="36" t="n">
        <v>240385870</v>
      </c>
      <c r="M13" s="29" t="n">
        <v>61.2</v>
      </c>
      <c r="N13" s="37"/>
    </row>
    <row r="14" s="25" customFormat="true" ht="18" hidden="false" customHeight="true" outlineLevel="0" collapsed="false">
      <c r="A14" s="62"/>
      <c r="B14" s="27"/>
      <c r="C14" s="27"/>
      <c r="D14" s="28"/>
      <c r="E14" s="29"/>
      <c r="F14" s="38" t="n">
        <v>180381570</v>
      </c>
      <c r="G14" s="39" t="n">
        <v>44.1</v>
      </c>
      <c r="H14" s="40" t="n">
        <v>212215888</v>
      </c>
      <c r="I14" s="39" t="n">
        <v>55.9</v>
      </c>
      <c r="J14" s="34"/>
      <c r="K14" s="35"/>
      <c r="L14" s="36"/>
      <c r="M14" s="29"/>
      <c r="N14" s="37"/>
    </row>
    <row r="15" s="25" customFormat="true" ht="18" hidden="false" customHeight="true" outlineLevel="0" collapsed="false">
      <c r="A15" s="62"/>
      <c r="B15" s="41" t="s">
        <v>12</v>
      </c>
      <c r="C15" s="41"/>
      <c r="D15" s="42" t="n">
        <v>63016803</v>
      </c>
      <c r="E15" s="43"/>
      <c r="F15" s="44" t="n">
        <v>-4430862</v>
      </c>
      <c r="G15" s="45"/>
      <c r="H15" s="46" t="n">
        <v>67447665</v>
      </c>
      <c r="I15" s="47"/>
      <c r="J15" s="48" t="n">
        <v>16385726</v>
      </c>
      <c r="K15" s="49"/>
      <c r="L15" s="46" t="n">
        <v>46631077</v>
      </c>
      <c r="M15" s="43"/>
      <c r="N15" s="50"/>
    </row>
    <row r="16" s="25" customFormat="true" ht="14.1" hidden="false" customHeight="true" outlineLevel="0" collapsed="false">
      <c r="A16" s="62"/>
      <c r="B16" s="51"/>
      <c r="C16" s="52" t="s">
        <v>13</v>
      </c>
      <c r="D16" s="53"/>
      <c r="E16" s="54" t="n">
        <v>16.1</v>
      </c>
      <c r="F16" s="55"/>
      <c r="G16" s="56" t="n">
        <v>-2.5</v>
      </c>
      <c r="H16" s="57"/>
      <c r="I16" s="58" t="n">
        <v>31.2</v>
      </c>
      <c r="J16" s="59"/>
      <c r="K16" s="60" t="n">
        <v>10.8</v>
      </c>
      <c r="L16" s="61"/>
      <c r="M16" s="54" t="n">
        <v>19.4</v>
      </c>
      <c r="N16" s="50"/>
    </row>
    <row r="17" s="25" customFormat="true" ht="18" hidden="false" customHeight="true" outlineLevel="0" collapsed="false">
      <c r="A17" s="63" t="s">
        <v>15</v>
      </c>
      <c r="B17" s="27" t="s">
        <v>10</v>
      </c>
      <c r="C17" s="27"/>
      <c r="D17" s="28" t="n">
        <v>1461719952</v>
      </c>
      <c r="E17" s="54" t="n">
        <v>100</v>
      </c>
      <c r="F17" s="30" t="n">
        <v>557977350</v>
      </c>
      <c r="G17" s="31" t="n">
        <v>38.2</v>
      </c>
      <c r="H17" s="32" t="n">
        <v>903742602</v>
      </c>
      <c r="I17" s="33" t="n">
        <v>61.8</v>
      </c>
      <c r="J17" s="34" t="n">
        <v>528196751</v>
      </c>
      <c r="K17" s="35" t="n">
        <v>36.1</v>
      </c>
      <c r="L17" s="36" t="n">
        <v>933523201</v>
      </c>
      <c r="M17" s="29" t="n">
        <v>63.9</v>
      </c>
      <c r="N17" s="37"/>
    </row>
    <row r="18" s="25" customFormat="true" ht="18" hidden="false" customHeight="true" outlineLevel="0" collapsed="false">
      <c r="A18" s="63"/>
      <c r="B18" s="27"/>
      <c r="C18" s="27"/>
      <c r="D18" s="28"/>
      <c r="E18" s="54"/>
      <c r="F18" s="38" t="n">
        <v>582504176</v>
      </c>
      <c r="G18" s="39" t="n">
        <v>39.9</v>
      </c>
      <c r="H18" s="40" t="n">
        <v>879215776</v>
      </c>
      <c r="I18" s="39" t="n">
        <v>60.1</v>
      </c>
      <c r="J18" s="34"/>
      <c r="K18" s="35"/>
      <c r="L18" s="36"/>
      <c r="M18" s="29"/>
      <c r="N18" s="37"/>
    </row>
    <row r="19" s="25" customFormat="true" ht="18" hidden="false" customHeight="true" outlineLevel="0" collapsed="false">
      <c r="A19" s="63"/>
      <c r="B19" s="27" t="s">
        <v>11</v>
      </c>
      <c r="C19" s="27"/>
      <c r="D19" s="28" t="n">
        <v>1187881773</v>
      </c>
      <c r="E19" s="54" t="n">
        <v>100</v>
      </c>
      <c r="F19" s="30" t="n">
        <v>567582064</v>
      </c>
      <c r="G19" s="31" t="n">
        <v>46.6</v>
      </c>
      <c r="H19" s="32" t="n">
        <v>620299709</v>
      </c>
      <c r="I19" s="33" t="n">
        <v>53.4</v>
      </c>
      <c r="J19" s="34" t="n">
        <v>521606706</v>
      </c>
      <c r="K19" s="35" t="n">
        <v>43.9</v>
      </c>
      <c r="L19" s="36" t="n">
        <v>666275067</v>
      </c>
      <c r="M19" s="29" t="n">
        <v>56.1</v>
      </c>
      <c r="N19" s="37"/>
    </row>
    <row r="20" s="25" customFormat="true" ht="18" hidden="false" customHeight="true" outlineLevel="0" collapsed="false">
      <c r="A20" s="63"/>
      <c r="B20" s="27"/>
      <c r="C20" s="27"/>
      <c r="D20" s="28"/>
      <c r="E20" s="54"/>
      <c r="F20" s="38" t="n">
        <v>591933815</v>
      </c>
      <c r="G20" s="39" t="n">
        <v>49</v>
      </c>
      <c r="H20" s="40" t="n">
        <v>595947958</v>
      </c>
      <c r="I20" s="39" t="n">
        <v>51</v>
      </c>
      <c r="J20" s="34"/>
      <c r="K20" s="35"/>
      <c r="L20" s="36"/>
      <c r="M20" s="29"/>
      <c r="N20" s="37"/>
    </row>
    <row r="21" s="25" customFormat="true" ht="18" hidden="false" customHeight="true" outlineLevel="0" collapsed="false">
      <c r="A21" s="63"/>
      <c r="B21" s="41" t="s">
        <v>12</v>
      </c>
      <c r="C21" s="41"/>
      <c r="D21" s="42" t="n">
        <v>273838179</v>
      </c>
      <c r="E21" s="43"/>
      <c r="F21" s="44" t="n">
        <v>-9604714</v>
      </c>
      <c r="G21" s="45"/>
      <c r="H21" s="46" t="n">
        <v>283442893</v>
      </c>
      <c r="I21" s="47"/>
      <c r="J21" s="48" t="n">
        <v>6590045</v>
      </c>
      <c r="K21" s="49"/>
      <c r="L21" s="46" t="n">
        <v>267248134</v>
      </c>
      <c r="M21" s="43"/>
      <c r="N21" s="50"/>
    </row>
    <row r="22" s="25" customFormat="true" ht="14.1" hidden="false" customHeight="true" outlineLevel="0" collapsed="false">
      <c r="A22" s="63"/>
      <c r="B22" s="64"/>
      <c r="C22" s="65" t="s">
        <v>13</v>
      </c>
      <c r="D22" s="66"/>
      <c r="E22" s="67" t="n">
        <v>23.1</v>
      </c>
      <c r="F22" s="68"/>
      <c r="G22" s="69" t="n">
        <v>-1.7</v>
      </c>
      <c r="H22" s="70"/>
      <c r="I22" s="71" t="n">
        <v>45.7</v>
      </c>
      <c r="J22" s="72"/>
      <c r="K22" s="73" t="n">
        <v>1.3</v>
      </c>
      <c r="L22" s="74"/>
      <c r="M22" s="67" t="n">
        <v>40.1</v>
      </c>
      <c r="N22" s="50"/>
    </row>
    <row r="23" customFormat="false" ht="12" hidden="false" customHeight="false" outlineLevel="0" collapsed="false">
      <c r="B23" s="75" t="s">
        <v>16</v>
      </c>
    </row>
    <row r="46" customFormat="false" ht="12.75" hidden="false" customHeight="true" outlineLevel="0" collapsed="false"/>
  </sheetData>
  <mergeCells count="54">
    <mergeCell ref="A3:C4"/>
    <mergeCell ref="D3:E3"/>
    <mergeCell ref="F3:G3"/>
    <mergeCell ref="H3:I3"/>
    <mergeCell ref="J3:K3"/>
    <mergeCell ref="L3:M3"/>
    <mergeCell ref="A5:A10"/>
    <mergeCell ref="B5:C6"/>
    <mergeCell ref="D5:D6"/>
    <mergeCell ref="E5:E6"/>
    <mergeCell ref="J5:J6"/>
    <mergeCell ref="K5:K6"/>
    <mergeCell ref="L5:L6"/>
    <mergeCell ref="M5:M6"/>
    <mergeCell ref="B7:C8"/>
    <mergeCell ref="D7:D8"/>
    <mergeCell ref="E7:E8"/>
    <mergeCell ref="J7:J8"/>
    <mergeCell ref="K7:K8"/>
    <mergeCell ref="L7:L8"/>
    <mergeCell ref="M7:M8"/>
    <mergeCell ref="B9:C9"/>
    <mergeCell ref="A11:A16"/>
    <mergeCell ref="B11:C12"/>
    <mergeCell ref="D11:D12"/>
    <mergeCell ref="E11:E12"/>
    <mergeCell ref="J11:J12"/>
    <mergeCell ref="K11:K12"/>
    <mergeCell ref="L11:L12"/>
    <mergeCell ref="M11:M12"/>
    <mergeCell ref="B13:C14"/>
    <mergeCell ref="D13:D14"/>
    <mergeCell ref="E13:E14"/>
    <mergeCell ref="J13:J14"/>
    <mergeCell ref="K13:K14"/>
    <mergeCell ref="L13:L14"/>
    <mergeCell ref="M13:M14"/>
    <mergeCell ref="B15:C15"/>
    <mergeCell ref="A17:A22"/>
    <mergeCell ref="B17:C18"/>
    <mergeCell ref="D17:D18"/>
    <mergeCell ref="E17:E18"/>
    <mergeCell ref="J17:J18"/>
    <mergeCell ref="K17:K18"/>
    <mergeCell ref="L17:L18"/>
    <mergeCell ref="M17:M18"/>
    <mergeCell ref="B19:C20"/>
    <mergeCell ref="D19:D20"/>
    <mergeCell ref="E19:E20"/>
    <mergeCell ref="J19:J20"/>
    <mergeCell ref="K19:K20"/>
    <mergeCell ref="L19:L20"/>
    <mergeCell ref="M19:M20"/>
    <mergeCell ref="B21:C21"/>
  </mergeCells>
  <printOptions headings="false" gridLines="false" gridLinesSet="true" horizontalCentered="false" verticalCentered="false"/>
  <pageMargins left="0.984027777777778" right="0.511805555555556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"ＭＳ ゴシック,Regular"&amp;11&amp;P</oddFooter>
  </headerFooter>
  <rowBreaks count="1" manualBreakCount="1">
    <brk id="5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S1" activePane="topRight" state="frozen"/>
      <selection pane="topLeft" activeCell="A1" activeCellId="0" sqref="A1"/>
      <selection pane="topRight" activeCell="AE11" activeCellId="0" sqref="AE11"/>
    </sheetView>
  </sheetViews>
  <sheetFormatPr defaultColWidth="8.8984375" defaultRowHeight="14.4" zeroHeight="false" outlineLevelRow="0" outlineLevelCol="0"/>
  <cols>
    <col collapsed="false" customWidth="true" hidden="false" outlineLevel="0" max="1" min="1" style="0" width="19.09"/>
    <col collapsed="false" customWidth="true" hidden="false" outlineLevel="0" max="25" min="2" style="76" width="7.09"/>
    <col collapsed="false" customWidth="true" hidden="false" outlineLevel="0" max="26" min="26" style="76" width="8.09"/>
    <col collapsed="false" customWidth="true" hidden="false" outlineLevel="0" max="31" min="27" style="76" width="8.99"/>
  </cols>
  <sheetData>
    <row r="1" customFormat="false" ht="14.4" hidden="false" customHeight="false" outlineLevel="0" collapsed="false">
      <c r="A1" s="77" t="s">
        <v>1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6"/>
    </row>
    <row r="2" customFormat="false" ht="14.4" hidden="false" customHeight="false" outlineLevel="0" collapsed="false">
      <c r="A2" s="6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6"/>
    </row>
    <row r="3" customFormat="false" ht="14.4" hidden="false" customHeight="false" outlineLevel="0" collapsed="false">
      <c r="A3" s="79" t="s">
        <v>18</v>
      </c>
      <c r="B3" s="79" t="n">
        <v>60</v>
      </c>
      <c r="C3" s="79" t="n">
        <v>61</v>
      </c>
      <c r="D3" s="79" t="n">
        <v>62</v>
      </c>
      <c r="E3" s="79" t="n">
        <v>63</v>
      </c>
      <c r="F3" s="79" t="s">
        <v>11</v>
      </c>
      <c r="G3" s="79" t="n">
        <v>2</v>
      </c>
      <c r="H3" s="79" t="n">
        <v>3</v>
      </c>
      <c r="I3" s="79" t="n">
        <v>4</v>
      </c>
      <c r="J3" s="79" t="n">
        <v>5</v>
      </c>
      <c r="K3" s="79" t="n">
        <v>6</v>
      </c>
      <c r="L3" s="79" t="n">
        <v>7</v>
      </c>
      <c r="M3" s="79" t="n">
        <v>8</v>
      </c>
      <c r="N3" s="79" t="n">
        <v>9</v>
      </c>
      <c r="O3" s="79" t="n">
        <v>10</v>
      </c>
      <c r="P3" s="79" t="n">
        <v>11</v>
      </c>
      <c r="Q3" s="79" t="n">
        <v>12</v>
      </c>
      <c r="R3" s="79" t="n">
        <v>13</v>
      </c>
      <c r="S3" s="79" t="n">
        <v>14</v>
      </c>
      <c r="T3" s="79" t="n">
        <v>15</v>
      </c>
      <c r="U3" s="79" t="n">
        <v>16</v>
      </c>
      <c r="V3" s="79" t="n">
        <v>17</v>
      </c>
      <c r="W3" s="79" t="n">
        <v>18</v>
      </c>
      <c r="X3" s="79" t="n">
        <v>19</v>
      </c>
      <c r="Y3" s="79" t="n">
        <v>20</v>
      </c>
      <c r="Z3" s="79" t="n">
        <v>21</v>
      </c>
      <c r="AA3" s="79" t="n">
        <v>22</v>
      </c>
      <c r="AB3" s="79" t="n">
        <v>23</v>
      </c>
      <c r="AC3" s="79" t="n">
        <v>24</v>
      </c>
      <c r="AD3" s="79" t="n">
        <v>25</v>
      </c>
      <c r="AE3" s="79" t="n">
        <v>26</v>
      </c>
      <c r="AF3" s="79" t="n">
        <v>27</v>
      </c>
      <c r="AG3" s="80" t="n">
        <v>28</v>
      </c>
      <c r="AH3" s="80" t="n">
        <v>29</v>
      </c>
      <c r="AI3" s="80" t="n">
        <v>30</v>
      </c>
      <c r="AJ3" s="81" t="s">
        <v>11</v>
      </c>
      <c r="AK3" s="80" t="n">
        <v>2</v>
      </c>
    </row>
    <row r="4" customFormat="false" ht="14.4" hidden="false" customHeight="false" outlineLevel="0" collapsed="false">
      <c r="A4" s="77" t="s">
        <v>4</v>
      </c>
      <c r="B4" s="78" t="n">
        <v>62.3</v>
      </c>
      <c r="C4" s="78" t="n">
        <v>61.4</v>
      </c>
      <c r="D4" s="78" t="n">
        <v>63.4</v>
      </c>
      <c r="E4" s="78" t="n">
        <v>64.4</v>
      </c>
      <c r="F4" s="78" t="n">
        <v>64.2</v>
      </c>
      <c r="G4" s="78" t="n">
        <v>64</v>
      </c>
      <c r="H4" s="78" t="n">
        <v>62.5</v>
      </c>
      <c r="I4" s="78" t="n">
        <v>60.6</v>
      </c>
      <c r="J4" s="78" t="n">
        <v>57.8</v>
      </c>
      <c r="K4" s="78" t="n">
        <v>57.9</v>
      </c>
      <c r="L4" s="78" t="n">
        <v>58.7</v>
      </c>
      <c r="M4" s="78" t="n">
        <v>59.8</v>
      </c>
      <c r="N4" s="78" t="n">
        <v>62.4</v>
      </c>
      <c r="O4" s="78" t="n">
        <v>59.7</v>
      </c>
      <c r="P4" s="78" t="n">
        <v>62</v>
      </c>
      <c r="Q4" s="78" t="n">
        <v>66.9</v>
      </c>
      <c r="R4" s="78" t="n">
        <v>65.7</v>
      </c>
      <c r="S4" s="78" t="n">
        <v>63.2</v>
      </c>
      <c r="T4" s="78" t="n">
        <v>61.8</v>
      </c>
      <c r="U4" s="78" t="n">
        <v>62.6</v>
      </c>
      <c r="V4" s="78" t="n">
        <v>64</v>
      </c>
      <c r="W4" s="78" t="n">
        <v>65.5</v>
      </c>
      <c r="X4" s="78" t="n">
        <v>64</v>
      </c>
      <c r="Y4" s="78" t="n">
        <v>63.6</v>
      </c>
      <c r="Z4" s="78" t="n">
        <v>59.1</v>
      </c>
      <c r="AA4" s="82" t="n">
        <v>59.3</v>
      </c>
      <c r="AB4" s="78" t="n">
        <v>53.3</v>
      </c>
      <c r="AC4" s="78" t="n">
        <v>44.1</v>
      </c>
      <c r="AD4" s="78" t="n">
        <v>41.5</v>
      </c>
      <c r="AE4" s="78" t="n">
        <v>35.9</v>
      </c>
      <c r="AF4" s="78" t="n">
        <v>40</v>
      </c>
      <c r="AG4" s="82" t="n">
        <v>39.6</v>
      </c>
      <c r="AH4" s="82" t="n">
        <v>45.1</v>
      </c>
      <c r="AI4" s="82" t="n">
        <v>46.6</v>
      </c>
      <c r="AJ4" s="82" t="n">
        <v>47.8</v>
      </c>
      <c r="AK4" s="82" t="n">
        <v>38.2</v>
      </c>
    </row>
    <row r="5" customFormat="false" ht="14.4" hidden="false" customHeight="false" outlineLevel="0" collapsed="false">
      <c r="A5" s="77" t="s">
        <v>6</v>
      </c>
      <c r="B5" s="78" t="n">
        <v>50.2</v>
      </c>
      <c r="C5" s="78" t="n">
        <v>49.1</v>
      </c>
      <c r="D5" s="78" t="n">
        <v>50.5</v>
      </c>
      <c r="E5" s="78" t="n">
        <v>50.1</v>
      </c>
      <c r="F5" s="78" t="n">
        <v>48.2</v>
      </c>
      <c r="G5" s="78" t="n">
        <v>48</v>
      </c>
      <c r="H5" s="78" t="n">
        <v>48.9</v>
      </c>
      <c r="I5" s="78" t="n">
        <v>46.3</v>
      </c>
      <c r="J5" s="78" t="n">
        <v>45.2</v>
      </c>
      <c r="K5" s="78" t="n">
        <v>44.6</v>
      </c>
      <c r="L5" s="78" t="n">
        <v>44.6</v>
      </c>
      <c r="M5" s="78" t="n">
        <v>44.8</v>
      </c>
      <c r="N5" s="78" t="n">
        <v>46.4</v>
      </c>
      <c r="O5" s="78" t="n">
        <v>43.4</v>
      </c>
      <c r="P5" s="78" t="n">
        <v>42.4</v>
      </c>
      <c r="Q5" s="78" t="n">
        <v>43.9</v>
      </c>
      <c r="R5" s="78" t="n">
        <v>45</v>
      </c>
      <c r="S5" s="78" t="n">
        <v>44.9</v>
      </c>
      <c r="T5" s="78" t="n">
        <v>44.6</v>
      </c>
      <c r="U5" s="78" t="n">
        <v>46.7</v>
      </c>
      <c r="V5" s="78" t="n">
        <v>47.5</v>
      </c>
      <c r="W5" s="78" t="n">
        <v>46.3</v>
      </c>
      <c r="X5" s="78" t="n">
        <v>48.9</v>
      </c>
      <c r="Y5" s="78" t="n">
        <v>46.6</v>
      </c>
      <c r="Z5" s="78" t="n">
        <v>46.8</v>
      </c>
      <c r="AA5" s="82" t="n">
        <v>43.3</v>
      </c>
      <c r="AB5" s="78" t="n">
        <v>34.4</v>
      </c>
      <c r="AC5" s="78" t="n">
        <v>33.1</v>
      </c>
      <c r="AD5" s="78" t="n">
        <v>35.1</v>
      </c>
      <c r="AE5" s="78" t="n">
        <v>32.5</v>
      </c>
      <c r="AF5" s="78" t="n">
        <v>33.9</v>
      </c>
      <c r="AG5" s="82" t="n">
        <v>35</v>
      </c>
      <c r="AH5" s="82" t="n">
        <v>39.4</v>
      </c>
      <c r="AI5" s="82" t="n">
        <v>43.3</v>
      </c>
      <c r="AJ5" s="82" t="n">
        <v>43.9</v>
      </c>
      <c r="AK5" s="82" t="n">
        <v>36.1</v>
      </c>
    </row>
    <row r="6" customFormat="false" ht="28.8" hidden="false" customHeight="false" outlineLevel="0" collapsed="false">
      <c r="A6" s="83" t="s">
        <v>19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84" t="n">
        <v>66.9</v>
      </c>
      <c r="R6" s="84" t="n">
        <v>67.2</v>
      </c>
      <c r="S6" s="84" t="n">
        <v>66.3</v>
      </c>
      <c r="T6" s="84" t="n">
        <v>67.8</v>
      </c>
      <c r="U6" s="84" t="n">
        <v>66.8</v>
      </c>
      <c r="V6" s="84" t="n">
        <v>67.2</v>
      </c>
      <c r="W6" s="84" t="n">
        <v>68.5</v>
      </c>
      <c r="X6" s="84" t="n">
        <v>66.7</v>
      </c>
      <c r="Y6" s="84" t="n">
        <v>66</v>
      </c>
      <c r="Z6" s="84" t="n">
        <v>62.8</v>
      </c>
      <c r="AA6" s="84" t="n">
        <v>64.6</v>
      </c>
      <c r="AB6" s="84" t="n">
        <v>56.7</v>
      </c>
      <c r="AC6" s="84" t="n">
        <v>47.2</v>
      </c>
      <c r="AD6" s="84" t="n">
        <v>44.4</v>
      </c>
      <c r="AE6" s="84" t="n">
        <v>38.1</v>
      </c>
      <c r="AF6" s="84" t="n">
        <v>42.1</v>
      </c>
      <c r="AG6" s="84" t="n">
        <v>43</v>
      </c>
      <c r="AH6" s="84" t="n">
        <v>47.4</v>
      </c>
      <c r="AI6" s="84" t="n">
        <v>49</v>
      </c>
      <c r="AJ6" s="84" t="n">
        <v>49.8</v>
      </c>
      <c r="AK6" s="84" t="n">
        <v>39.9</v>
      </c>
    </row>
    <row r="7" customFormat="false" ht="14.4" hidden="false" customHeight="false" outlineLevel="0" collapsed="false">
      <c r="A7" s="6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6"/>
    </row>
    <row r="8" customFormat="false" ht="14.4" hidden="false" customHeight="false" outlineLevel="0" collapsed="false">
      <c r="A8" s="6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6"/>
    </row>
    <row r="11" customFormat="false" ht="14.4" hidden="false" customHeight="false" outlineLevel="0" collapsed="false">
      <c r="AB11" s="85"/>
    </row>
    <row r="12" customFormat="false" ht="14.4" hidden="false" customHeight="false" outlineLevel="0" collapsed="false">
      <c r="AB12" s="85"/>
    </row>
    <row r="13" customFormat="false" ht="14.4" hidden="false" customHeight="false" outlineLevel="0" collapsed="false">
      <c r="AB13" s="85"/>
    </row>
    <row r="14" customFormat="false" ht="14.4" hidden="false" customHeight="false" outlineLevel="0" collapsed="false">
      <c r="AB14" s="85"/>
    </row>
    <row r="15" customFormat="false" ht="14.4" hidden="false" customHeight="false" outlineLevel="0" collapsed="false">
      <c r="AB15" s="85"/>
    </row>
    <row r="16" customFormat="false" ht="14.4" hidden="false" customHeight="false" outlineLevel="0" collapsed="false">
      <c r="AB16" s="85"/>
    </row>
    <row r="17" customFormat="false" ht="14.4" hidden="false" customHeight="false" outlineLevel="0" collapsed="false">
      <c r="AB17" s="85"/>
    </row>
    <row r="18" customFormat="false" ht="14.4" hidden="false" customHeight="false" outlineLevel="0" collapsed="false">
      <c r="AB18" s="85"/>
    </row>
    <row r="19" customFormat="false" ht="14.4" hidden="false" customHeight="false" outlineLevel="0" collapsed="false">
      <c r="AB19" s="85"/>
    </row>
    <row r="20" customFormat="false" ht="14.4" hidden="false" customHeight="false" outlineLevel="0" collapsed="false">
      <c r="AB20" s="86"/>
    </row>
    <row r="21" customFormat="false" ht="14.4" hidden="false" customHeight="false" outlineLevel="0" collapsed="false">
      <c r="AB21" s="85"/>
    </row>
    <row r="22" customFormat="false" ht="14.4" hidden="false" customHeight="false" outlineLevel="0" collapsed="false">
      <c r="AB22" s="85"/>
    </row>
    <row r="23" customFormat="false" ht="14.4" hidden="false" customHeight="false" outlineLevel="0" collapsed="false">
      <c r="AB23" s="85"/>
    </row>
    <row r="24" customFormat="false" ht="14.4" hidden="false" customHeight="false" outlineLevel="0" collapsed="false">
      <c r="AB24" s="85"/>
    </row>
    <row r="25" customFormat="false" ht="14.4" hidden="false" customHeight="false" outlineLevel="0" collapsed="false">
      <c r="AB25" s="85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35:21Z</dcterms:created>
  <dc:creator>市町村課</dc:creator>
  <dc:description/>
  <dc:language>en-US</dc:language>
  <cp:lastModifiedBy> </cp:lastModifiedBy>
  <cp:lastPrinted>2022-02-03T04:10:46Z</cp:lastPrinted>
  <dcterms:modified xsi:type="dcterms:W3CDTF">2022-02-25T05:12:19Z</dcterms:modified>
  <cp:revision>0</cp:revision>
  <dc:subject/>
  <dc:title/>
</cp:coreProperties>
</file>