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１" sheetId="1" state="visible" r:id="rId2"/>
    <sheet name="２・３" sheetId="2" state="visible" r:id="rId3"/>
    <sheet name="Ⅳ・１" sheetId="3" state="visible" r:id="rId4"/>
    <sheet name="２" sheetId="4" state="visible" r:id="rId5"/>
    <sheet name="Ⅴ" sheetId="5" state="visible" r:id="rId6"/>
    <sheet name="Ⅵ" sheetId="6" state="visible" r:id="rId7"/>
    <sheet name="Ⅵ (2)" sheetId="7" state="visible" r:id="rId8"/>
    <sheet name="Ⅶ" sheetId="8" state="visible" r:id="rId9"/>
    <sheet name="Ⅷ及びⅨ" sheetId="9" state="visible" r:id="rId10"/>
  </sheets>
  <definedNames>
    <definedName function="false" hidden="false" localSheetId="3" name="_xlnm.Print_Area" vbProcedure="false">２!$A$1:$O$37</definedName>
    <definedName function="false" hidden="false" localSheetId="1" name="_xlnm.Print_Area" vbProcedure="false">２・３!$A$1:$M$43</definedName>
    <definedName function="false" hidden="false" localSheetId="0" name="_xlnm.Print_Area" vbProcedure="false">Ⅲ・１!$A$1:$H$50</definedName>
    <definedName function="false" hidden="false" localSheetId="2" name="_xlnm.Print_Area" vbProcedure="false">Ⅳ・１!$A$1:$O$39</definedName>
    <definedName function="false" hidden="false" localSheetId="4" name="_xlnm.Print_Area" vbProcedure="false">Ⅴ!$A$1:$N$21</definedName>
    <definedName function="false" hidden="false" localSheetId="5" name="_xlnm.Print_Area" vbProcedure="false">Ⅵ!$A$1:$K$39</definedName>
    <definedName function="false" hidden="false" localSheetId="6" name="_xlnm.Print_Area" vbProcedure="false">'Ⅵ (2)'!$A$1:$J$40</definedName>
    <definedName function="false" hidden="false" localSheetId="7" name="_xlnm.Print_Area" vbProcedure="false">Ⅶ!$A$1:$M$31</definedName>
    <definedName function="false" hidden="false" localSheetId="8" name="_xlnm.Print_Area" vbProcedure="false">Ⅷ及びⅨ!$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一組分串刺しデータ
０１表により作成
公営企業分は財２へ確認</t>
        </r>
      </text>
      <mc:AlternateContent>
        <mc:Choice Requires="v2">
          <commentPr autoFill="true" autoScale="false" colHidden="false" locked="false" rowHidden="false" textHAlign="justify" textVAlign="top">
            <anchor moveWithCells="false" sizeWithCells="false">
              <xdr:from>
                <xdr:col>7</xdr:col>
                <xdr:colOff>16</xdr:colOff>
                <xdr:row>2</xdr:row>
                <xdr:rowOff>8</xdr:rowOff>
              </xdr:from>
              <xdr:to>
                <xdr:col>8</xdr:col>
                <xdr:colOff>35</xdr:colOff>
                <xdr:row>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DejaVu Sans"/>
            <family val="2"/>
          </rPr>
          <t xml:space="preserve">寄付金</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5</xdr:col>
                <xdr:colOff>-7</xdr:colOff>
                <xdr:row>14</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12"/>
            <color rgb="FF000000"/>
            <rFont val="Noto Sans"/>
            <family val="2"/>
          </rPr>
          <t xml:space="preserve">決算統計
５２表の該当項目を串刺しデータからコピー
</t>
        </r>
      </text>
      <mc:AlternateContent>
        <mc:Choice Requires="v2">
          <commentPr autoFill="true" autoScale="false" colHidden="false" locked="false" rowHidden="false" textHAlign="justify" textVAlign="top">
            <anchor moveWithCells="false" sizeWithCells="false">
              <xdr:from>
                <xdr:col>16</xdr:col>
                <xdr:colOff>16</xdr:colOff>
                <xdr:row>5</xdr:row>
                <xdr:rowOff>3</xdr:rowOff>
              </xdr:from>
              <xdr:to>
                <xdr:col>17</xdr:col>
                <xdr:colOff>58</xdr:colOff>
                <xdr:row>7</xdr:row>
                <xdr:rowOff>28</xdr:rowOff>
              </xdr:to>
            </anchor>
          </commentPr>
        </mc:Choice>
        <mc:Fallback/>
      </mc:AlternateContent>
    </comment>
    <comment ref="R15" authorId="0">
      <text>
        <r>
          <rPr>
            <sz val="9"/>
            <color rgb="FF000000"/>
            <rFont val="Noto Sans"/>
            <family val="2"/>
          </rPr>
          <t xml:space="preserve">昨年まで、その他の収入＝共同事業交付金＋その他の収入としていたので１９年度も合わせた。</t>
        </r>
      </text>
      <mc:AlternateContent>
        <mc:Choice Requires="v2">
          <commentPr autoFill="true" autoScale="false" colHidden="false" locked="false" rowHidden="false" textHAlign="justify" textVAlign="top">
            <anchor moveWithCells="false" sizeWithCells="false">
              <xdr:from>
                <xdr:col>18</xdr:col>
                <xdr:colOff>16</xdr:colOff>
                <xdr:row>13</xdr:row>
                <xdr:rowOff>19</xdr:rowOff>
              </xdr:from>
              <xdr:to>
                <xdr:col>19</xdr:col>
                <xdr:colOff>5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12"/>
            <color rgb="FF000000"/>
            <rFont val="Noto Sans"/>
            <family val="2"/>
          </rPr>
          <t xml:space="preserve">決算統計
５３表の該当項目を串刺しデータからコピー
</t>
        </r>
      </text>
      <mc:AlternateContent>
        <mc:Choice Requires="v2">
          <commentPr autoFill="true" autoScale="false" colHidden="false" locked="false" rowHidden="false" textHAlign="justify" textVAlign="top">
            <anchor moveWithCells="false" sizeWithCells="false">
              <xdr:from>
                <xdr:col>14</xdr:col>
                <xdr:colOff>18</xdr:colOff>
                <xdr:row>0</xdr:row>
                <xdr:rowOff>17</xdr:rowOff>
              </xdr:from>
              <xdr:to>
                <xdr:col>16</xdr:col>
                <xdr:colOff>27</xdr:colOff>
                <xdr:row>4</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12"/>
            <color rgb="FF000000"/>
            <rFont val="Noto Sans"/>
            <family val="2"/>
          </rPr>
          <t xml:space="preserve">決算統計
５４表の該当項目を串刺しデータからコピー
</t>
        </r>
      </text>
      <mc:AlternateContent>
        <mc:Choice Requires="v2">
          <commentPr autoFill="true" autoScale="false" colHidden="false" locked="false" rowHidden="false" textHAlign="justify" textVAlign="top">
            <anchor moveWithCells="false" sizeWithCells="false">
              <xdr:from>
                <xdr:col>12</xdr:col>
                <xdr:colOff>16</xdr:colOff>
                <xdr:row>4</xdr:row>
                <xdr:rowOff>8</xdr:rowOff>
              </xdr:from>
              <xdr:to>
                <xdr:col>14</xdr:col>
                <xdr:colOff>49</xdr:colOff>
                <xdr:row>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12"/>
            <color rgb="FF000000"/>
            <rFont val="Noto Sans"/>
            <family val="2"/>
          </rPr>
          <t xml:space="preserve">決算統計
６３表の該当項目を串刺しデータからコピー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1</xdr:col>
                <xdr:colOff>55</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12"/>
            <color rgb="FF000000"/>
            <rFont val="Noto Sans"/>
            <family val="2"/>
          </rPr>
          <t xml:space="preserve">決算統計
６４表の該当項目を串刺しデータからコピー
</t>
        </r>
      </text>
      <mc:AlternateContent>
        <mc:Choice Requires="v2">
          <commentPr autoFill="true" autoScale="false" colHidden="false" locked="false" rowHidden="false" textHAlign="justify" textVAlign="top">
            <anchor moveWithCells="false" sizeWithCells="false">
              <xdr:from>
                <xdr:col>11</xdr:col>
                <xdr:colOff>26</xdr:colOff>
                <xdr:row>0</xdr:row>
                <xdr:rowOff>2</xdr:rowOff>
              </xdr:from>
              <xdr:to>
                <xdr:col>12</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12"/>
            <color rgb="FF000000"/>
            <rFont val="DejaVu Sans"/>
            <family val="2"/>
          </rPr>
          <t xml:space="preserve">決算統計
４８表の該当項目を串刺しデータからコピー
</t>
        </r>
      </text>
      <mc:AlternateContent>
        <mc:Choice Requires="v2">
          <commentPr autoFill="true" autoScale="false" colHidden="false" locked="false" rowHidden="false" textHAlign="justify" textVAlign="top">
            <anchor moveWithCells="false" sizeWithCells="false">
              <xdr:from>
                <xdr:col>6</xdr:col>
                <xdr:colOff>51</xdr:colOff>
                <xdr:row>4</xdr:row>
                <xdr:rowOff>6</xdr:rowOff>
              </xdr:from>
              <xdr:to>
                <xdr:col>9</xdr:col>
                <xdr:colOff>10</xdr:colOff>
                <xdr:row>6</xdr:row>
                <xdr:rowOff>2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2"/>
            <color rgb="FF000000"/>
            <rFont val="Noto Sans"/>
            <family val="2"/>
          </rPr>
          <t xml:space="preserve">決算統計
５０表の該当項目を串刺しデータからコピー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6</xdr:col>
                <xdr:colOff>55</xdr:colOff>
                <xdr:row>4</xdr:row>
                <xdr:rowOff>29</xdr:rowOff>
              </xdr:to>
            </anchor>
          </commentPr>
        </mc:Choice>
        <mc:Fallback/>
      </mc:AlternateContent>
    </comment>
    <comment ref="E18" authorId="0">
      <text>
        <r>
          <rPr>
            <sz val="9"/>
            <color rgb="FF000000"/>
            <rFont val="Noto Sans"/>
            <family val="2"/>
          </rPr>
          <t xml:space="preserve">一組分の串ざしデータより
５７表の該当項目よりデータコピー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9</xdr:colOff>
                <xdr:row>18</xdr:row>
                <xdr:rowOff>32</xdr:rowOff>
              </xdr:to>
            </anchor>
          </commentPr>
        </mc:Choice>
        <mc:Fallback/>
      </mc:AlternateContent>
    </comment>
  </commentList>
</comments>
</file>

<file path=xl/sharedStrings.xml><?xml version="1.0" encoding="utf-8"?>
<sst xmlns="http://schemas.openxmlformats.org/spreadsheetml/2006/main" count="934" uniqueCount="315">
  <si>
    <t xml:space="preserve">Ⅲ　一部事務組合の決算の概要</t>
  </si>
  <si>
    <t xml:space="preserve">第１表</t>
  </si>
  <si>
    <t xml:space="preserve">事務内容及び一部事務組合数</t>
  </si>
  <si>
    <t xml:space="preserve">会計</t>
  </si>
  <si>
    <t xml:space="preserve">事        業        内        容　　　</t>
  </si>
  <si>
    <t xml:space="preserve">一部事務組合数</t>
  </si>
  <si>
    <t xml:space="preserve">区分</t>
  </si>
  <si>
    <t xml:space="preserve">主たる事務</t>
  </si>
  <si>
    <t xml:space="preserve">取扱事務</t>
  </si>
  <si>
    <t xml:space="preserve">議会</t>
  </si>
  <si>
    <t xml:space="preserve">　議  会  議  員  公  務  災  害  補  償　</t>
  </si>
  <si>
    <t xml:space="preserve">　退  職  手  当  支  給  事  務　</t>
  </si>
  <si>
    <t xml:space="preserve">総</t>
  </si>
  <si>
    <t xml:space="preserve">　非  常  勤  職  員  公  務  災  害  補  償　</t>
  </si>
  <si>
    <t xml:space="preserve">務</t>
  </si>
  <si>
    <t xml:space="preserve">　財      産      管      理　</t>
  </si>
  <si>
    <t xml:space="preserve">　そ        の        他　</t>
  </si>
  <si>
    <t xml:space="preserve">普</t>
  </si>
  <si>
    <t xml:space="preserve">民</t>
  </si>
  <si>
    <t xml:space="preserve">　老   人   福   祉   施   設　</t>
  </si>
  <si>
    <t xml:space="preserve">生</t>
  </si>
  <si>
    <t xml:space="preserve">　伝        染        病　</t>
  </si>
  <si>
    <t xml:space="preserve">衛</t>
  </si>
  <si>
    <t xml:space="preserve">　じ   ん   か   い   処   理　</t>
  </si>
  <si>
    <t xml:space="preserve">通</t>
  </si>
  <si>
    <t xml:space="preserve">　し      尿      処      理　</t>
  </si>
  <si>
    <t xml:space="preserve">　火        葬        場　</t>
  </si>
  <si>
    <t xml:space="preserve">農林　水産</t>
  </si>
  <si>
    <t xml:space="preserve">  林  野  （  造  林  を  含  む  ）　</t>
  </si>
  <si>
    <t xml:space="preserve">会</t>
  </si>
  <si>
    <t xml:space="preserve">商工</t>
  </si>
  <si>
    <t xml:space="preserve">　商　                 工　</t>
  </si>
  <si>
    <t xml:space="preserve">土木</t>
  </si>
  <si>
    <t xml:space="preserve">　道   路   維   持   管   理　</t>
  </si>
  <si>
    <t xml:space="preserve">消</t>
  </si>
  <si>
    <t xml:space="preserve">　常      備      消      防　</t>
  </si>
  <si>
    <t xml:space="preserve">計</t>
  </si>
  <si>
    <t xml:space="preserve">　消   防   災   害   補   償　</t>
  </si>
  <si>
    <t xml:space="preserve">防</t>
  </si>
  <si>
    <t xml:space="preserve">教</t>
  </si>
  <si>
    <t xml:space="preserve">　小        学        校　</t>
  </si>
  <si>
    <t xml:space="preserve">　中        学        校　</t>
  </si>
  <si>
    <t xml:space="preserve">育</t>
  </si>
  <si>
    <t xml:space="preserve">小　　　　　　　　　　　　　　　計</t>
  </si>
  <si>
    <t xml:space="preserve">　公会</t>
  </si>
  <si>
    <t xml:space="preserve">公業</t>
  </si>
  <si>
    <t xml:space="preserve">法</t>
  </si>
  <si>
    <t xml:space="preserve">上 水 道 事 業 （ 用 水 供 給 ）</t>
  </si>
  <si>
    <t xml:space="preserve">      6 (4)</t>
  </si>
  <si>
    <t xml:space="preserve">　営　</t>
  </si>
  <si>
    <t xml:space="preserve">営会</t>
  </si>
  <si>
    <t xml:space="preserve">適</t>
  </si>
  <si>
    <t xml:space="preserve">病院事業（うち１は相馬方部衛生組合）</t>
  </si>
  <si>
    <t xml:space="preserve">      4 (1)</t>
  </si>
  <si>
    <t xml:space="preserve">　事　</t>
  </si>
  <si>
    <t xml:space="preserve">企計</t>
  </si>
  <si>
    <t xml:space="preserve">法非適</t>
  </si>
  <si>
    <t xml:space="preserve">    財２西川謙太さんに確認</t>
  </si>
  <si>
    <t xml:space="preserve">　業計　</t>
  </si>
  <si>
    <t xml:space="preserve">　　交　　　通　　　災　　　害　　　共　　　済</t>
  </si>
  <si>
    <t xml:space="preserve">    福島県市町村要覧にて確認</t>
  </si>
  <si>
    <t xml:space="preserve">合                              計　　</t>
  </si>
  <si>
    <t xml:space="preserve">（注）一部事務組合数のうち（　）内書きは同一組合で普通会計及び公営事業会計で重複していることを示す</t>
  </si>
  <si>
    <t xml:space="preserve">（１）一部事務組合の増減状況</t>
  </si>
  <si>
    <t xml:space="preserve">　</t>
  </si>
  <si>
    <t xml:space="preserve">　平成１９年度における決算統計の対象となった一部事務組合は、第１表のとおり（実数）であり、このうち普通会計に係るものは２７団体である。</t>
  </si>
  <si>
    <t xml:space="preserve"> </t>
  </si>
  <si>
    <t xml:space="preserve">（２）一部事務組合の決算の状況</t>
  </si>
  <si>
    <r>
      <rPr>
        <sz val="11"/>
        <rFont val="Noto Sans"/>
        <family val="2"/>
      </rPr>
      <t xml:space="preserve">　平成１９年度の一部事務組合の決算状況は、第２表のとおり歳入が</t>
    </r>
    <r>
      <rPr>
        <sz val="11"/>
        <rFont val="ＭＳ Ｐゴシック"/>
        <family val="3"/>
        <charset val="128"/>
      </rPr>
      <t xml:space="preserve">540</t>
    </r>
    <r>
      <rPr>
        <sz val="11"/>
        <rFont val="Noto Sans"/>
        <family val="2"/>
      </rPr>
      <t xml:space="preserve">億</t>
    </r>
    <r>
      <rPr>
        <sz val="11"/>
        <rFont val="ＭＳ Ｐゴシック"/>
        <family val="3"/>
        <charset val="128"/>
      </rPr>
      <t xml:space="preserve">5</t>
    </r>
    <r>
      <rPr>
        <sz val="11"/>
        <rFont val="Noto Sans"/>
        <family val="2"/>
      </rPr>
      <t xml:space="preserve">，</t>
    </r>
    <r>
      <rPr>
        <sz val="11"/>
        <rFont val="ＭＳ Ｐゴシック"/>
        <family val="3"/>
        <charset val="128"/>
      </rPr>
      <t xml:space="preserve">511</t>
    </r>
    <r>
      <rPr>
        <sz val="11"/>
        <rFont val="Noto Sans"/>
        <family val="2"/>
      </rPr>
      <t xml:space="preserve">万</t>
    </r>
    <r>
      <rPr>
        <sz val="11"/>
        <rFont val="ＭＳ Ｐゴシック"/>
        <family val="3"/>
        <charset val="128"/>
      </rPr>
      <t xml:space="preserve">9</t>
    </r>
    <r>
      <rPr>
        <sz val="11"/>
        <rFont val="Noto Sans"/>
        <family val="2"/>
      </rPr>
      <t xml:space="preserve">千円、歳出が</t>
    </r>
    <r>
      <rPr>
        <sz val="11"/>
        <rFont val="ＭＳ Ｐゴシック"/>
        <family val="3"/>
        <charset val="128"/>
      </rPr>
      <t xml:space="preserve">523</t>
    </r>
    <r>
      <rPr>
        <sz val="11"/>
        <rFont val="Noto Sans"/>
        <family val="2"/>
      </rPr>
      <t xml:space="preserve">億</t>
    </r>
    <r>
      <rPr>
        <sz val="11"/>
        <rFont val="ＭＳ Ｐゴシック"/>
        <family val="3"/>
        <charset val="128"/>
      </rPr>
      <t xml:space="preserve">2</t>
    </r>
    <r>
      <rPr>
        <sz val="11"/>
        <rFont val="Noto Sans"/>
        <family val="2"/>
      </rPr>
      <t xml:space="preserve">，</t>
    </r>
    <r>
      <rPr>
        <sz val="11"/>
        <rFont val="ＭＳ Ｐゴシック"/>
        <family val="3"/>
        <charset val="128"/>
      </rPr>
      <t xml:space="preserve">925</t>
    </r>
    <r>
      <rPr>
        <sz val="11"/>
        <rFont val="Noto Sans"/>
        <family val="2"/>
      </rPr>
      <t xml:space="preserve">万</t>
    </r>
    <r>
      <rPr>
        <sz val="11"/>
        <rFont val="ＭＳ Ｐゴシック"/>
        <family val="3"/>
        <charset val="128"/>
      </rPr>
      <t xml:space="preserve">4</t>
    </r>
    <r>
      <rPr>
        <sz val="11"/>
        <rFont val="Noto Sans"/>
        <family val="2"/>
      </rPr>
      <t xml:space="preserve">千円であり、前年度に比較すると、歳入で</t>
    </r>
    <r>
      <rPr>
        <sz val="11"/>
        <rFont val="ＭＳ Ｐゴシック"/>
        <family val="3"/>
        <charset val="128"/>
      </rPr>
      <t xml:space="preserve">42</t>
    </r>
    <r>
      <rPr>
        <sz val="11"/>
        <rFont val="Noto Sans"/>
        <family val="2"/>
      </rPr>
      <t xml:space="preserve">億</t>
    </r>
    <r>
      <rPr>
        <sz val="11"/>
        <rFont val="ＭＳ Ｐゴシック"/>
        <family val="3"/>
        <charset val="128"/>
      </rPr>
      <t xml:space="preserve">5</t>
    </r>
    <r>
      <rPr>
        <sz val="11"/>
        <rFont val="Noto Sans"/>
        <family val="2"/>
      </rPr>
      <t xml:space="preserve">，</t>
    </r>
    <r>
      <rPr>
        <sz val="11"/>
        <rFont val="ＭＳ Ｐゴシック"/>
        <family val="3"/>
        <charset val="128"/>
      </rPr>
      <t xml:space="preserve">207</t>
    </r>
    <r>
      <rPr>
        <sz val="11"/>
        <rFont val="Noto Sans"/>
        <family val="2"/>
      </rPr>
      <t xml:space="preserve">万</t>
    </r>
    <r>
      <rPr>
        <sz val="11"/>
        <rFont val="ＭＳ Ｐゴシック"/>
        <family val="3"/>
        <charset val="128"/>
      </rPr>
      <t xml:space="preserve">3</t>
    </r>
    <r>
      <rPr>
        <sz val="11"/>
        <rFont val="Noto Sans"/>
        <family val="2"/>
      </rPr>
      <t xml:space="preserve">千円（対前年比</t>
    </r>
    <r>
      <rPr>
        <sz val="11"/>
        <rFont val="ＭＳ Ｐゴシック"/>
        <family val="3"/>
        <charset val="128"/>
      </rPr>
      <t xml:space="preserve">8.5</t>
    </r>
    <r>
      <rPr>
        <sz val="11"/>
        <rFont val="Noto Sans"/>
        <family val="2"/>
      </rPr>
      <t xml:space="preserve">％増）歳出で</t>
    </r>
    <r>
      <rPr>
        <sz val="11"/>
        <rFont val="ＭＳ Ｐゴシック"/>
        <family val="3"/>
        <charset val="128"/>
      </rPr>
      <t xml:space="preserve">50</t>
    </r>
    <r>
      <rPr>
        <sz val="11"/>
        <rFont val="Noto Sans"/>
        <family val="2"/>
      </rPr>
      <t xml:space="preserve">億</t>
    </r>
    <r>
      <rPr>
        <sz val="11"/>
        <rFont val="ＭＳ Ｐゴシック"/>
        <family val="3"/>
        <charset val="128"/>
      </rPr>
      <t xml:space="preserve">5</t>
    </r>
    <r>
      <rPr>
        <sz val="11"/>
        <rFont val="Noto Sans"/>
        <family val="2"/>
      </rPr>
      <t xml:space="preserve">，</t>
    </r>
    <r>
      <rPr>
        <sz val="11"/>
        <rFont val="ＭＳ Ｐゴシック"/>
        <family val="3"/>
        <charset val="128"/>
      </rPr>
      <t xml:space="preserve">572</t>
    </r>
    <r>
      <rPr>
        <sz val="11"/>
        <rFont val="Noto Sans"/>
        <family val="2"/>
      </rPr>
      <t xml:space="preserve">万</t>
    </r>
    <r>
      <rPr>
        <sz val="11"/>
        <rFont val="ＭＳ Ｐゴシック"/>
        <family val="3"/>
        <charset val="128"/>
      </rPr>
      <t xml:space="preserve">1</t>
    </r>
    <r>
      <rPr>
        <sz val="11"/>
        <rFont val="Noto Sans"/>
        <family val="2"/>
      </rPr>
      <t xml:space="preserve">千円（対前年比</t>
    </r>
    <r>
      <rPr>
        <sz val="11"/>
        <rFont val="ＭＳ Ｐゴシック"/>
        <family val="3"/>
        <charset val="128"/>
      </rPr>
      <t xml:space="preserve">10.7</t>
    </r>
    <r>
      <rPr>
        <sz val="11"/>
        <rFont val="Noto Sans"/>
        <family val="2"/>
      </rPr>
      <t xml:space="preserve">％増）それぞれ増加している。
　歳入の内訳は、構成市町村等からの分担金及び負担金が</t>
    </r>
    <r>
      <rPr>
        <sz val="11"/>
        <rFont val="ＭＳ Ｐゴシック"/>
        <family val="3"/>
        <charset val="128"/>
      </rPr>
      <t xml:space="preserve">78.8</t>
    </r>
    <r>
      <rPr>
        <sz val="11"/>
        <rFont val="Noto Sans"/>
        <family val="2"/>
      </rPr>
      <t xml:space="preserve">％を占め、続いて繰入金（</t>
    </r>
    <r>
      <rPr>
        <sz val="11"/>
        <rFont val="ＭＳ Ｐゴシック"/>
        <family val="3"/>
        <charset val="128"/>
      </rPr>
      <t xml:space="preserve">5.2%</t>
    </r>
    <r>
      <rPr>
        <sz val="11"/>
        <rFont val="Noto Sans"/>
        <family val="2"/>
      </rPr>
      <t xml:space="preserve">）、繰越金（</t>
    </r>
    <r>
      <rPr>
        <sz val="11"/>
        <rFont val="ＭＳ Ｐゴシック"/>
        <family val="3"/>
        <charset val="128"/>
      </rPr>
      <t xml:space="preserve">4.7</t>
    </r>
    <r>
      <rPr>
        <sz val="11"/>
        <rFont val="Noto Sans"/>
        <family val="2"/>
      </rPr>
      <t xml:space="preserve">％）、手数料（</t>
    </r>
    <r>
      <rPr>
        <sz val="11"/>
        <rFont val="ＭＳ Ｐゴシック"/>
        <family val="3"/>
        <charset val="128"/>
      </rPr>
      <t xml:space="preserve">3.2</t>
    </r>
    <r>
      <rPr>
        <sz val="11"/>
        <rFont val="Noto Sans"/>
        <family val="2"/>
      </rPr>
      <t xml:space="preserve">％）、国・県支出金（</t>
    </r>
    <r>
      <rPr>
        <sz val="11"/>
        <rFont val="ＭＳ Ｐゴシック"/>
        <family val="3"/>
        <charset val="128"/>
      </rPr>
      <t xml:space="preserve">2.6</t>
    </r>
    <r>
      <rPr>
        <sz val="11"/>
        <rFont val="Noto Sans"/>
        <family val="2"/>
      </rPr>
      <t xml:space="preserve">％）、地方債（</t>
    </r>
    <r>
      <rPr>
        <sz val="11"/>
        <rFont val="ＭＳ Ｐゴシック"/>
        <family val="3"/>
        <charset val="128"/>
      </rPr>
      <t xml:space="preserve">2.0</t>
    </r>
    <r>
      <rPr>
        <sz val="11"/>
        <rFont val="Noto Sans"/>
        <family val="2"/>
      </rPr>
      <t xml:space="preserve">％）、諸収入（</t>
    </r>
    <r>
      <rPr>
        <sz val="11"/>
        <rFont val="ＭＳ Ｐゴシック"/>
        <family val="3"/>
        <charset val="128"/>
      </rPr>
      <t xml:space="preserve">2.0</t>
    </r>
    <r>
      <rPr>
        <sz val="11"/>
        <rFont val="Noto Sans"/>
        <family val="2"/>
      </rPr>
      <t xml:space="preserve">％）の順となった。
　歳出の性質別内訳は、人件費（</t>
    </r>
    <r>
      <rPr>
        <sz val="11"/>
        <rFont val="ＭＳ Ｐゴシック"/>
        <family val="3"/>
        <charset val="128"/>
      </rPr>
      <t xml:space="preserve">61.2</t>
    </r>
    <r>
      <rPr>
        <sz val="11"/>
        <rFont val="Noto Sans"/>
        <family val="2"/>
      </rPr>
      <t xml:space="preserve">％）、物件費（</t>
    </r>
    <r>
      <rPr>
        <sz val="11"/>
        <rFont val="ＭＳ Ｐゴシック"/>
        <family val="3"/>
        <charset val="128"/>
      </rPr>
      <t xml:space="preserve">13.2</t>
    </r>
    <r>
      <rPr>
        <sz val="11"/>
        <rFont val="Noto Sans"/>
        <family val="2"/>
      </rPr>
      <t xml:space="preserve">％）、公債費（</t>
    </r>
    <r>
      <rPr>
        <sz val="11"/>
        <rFont val="ＭＳ Ｐゴシック"/>
        <family val="3"/>
        <charset val="128"/>
      </rPr>
      <t xml:space="preserve">12.7</t>
    </r>
    <r>
      <rPr>
        <sz val="11"/>
        <rFont val="Noto Sans"/>
        <family val="2"/>
      </rPr>
      <t xml:space="preserve">％）、普通建設事業費（</t>
    </r>
    <r>
      <rPr>
        <sz val="11"/>
        <rFont val="ＭＳ Ｐゴシック"/>
        <family val="3"/>
        <charset val="128"/>
      </rPr>
      <t xml:space="preserve">5.4%</t>
    </r>
    <r>
      <rPr>
        <sz val="11"/>
        <rFont val="Noto Sans"/>
        <family val="2"/>
      </rPr>
      <t xml:space="preserve">）の順となった。
　また、義務的経費（人件費、扶助費、公債費）の歳出総額に占める割合は</t>
    </r>
    <r>
      <rPr>
        <sz val="11"/>
        <rFont val="ＭＳ Ｐゴシック"/>
        <family val="3"/>
        <charset val="128"/>
      </rPr>
      <t xml:space="preserve">73.9</t>
    </r>
    <r>
      <rPr>
        <sz val="11"/>
        <rFont val="Noto Sans"/>
        <family val="2"/>
      </rPr>
      <t xml:space="preserve">％と前年度（</t>
    </r>
    <r>
      <rPr>
        <sz val="11"/>
        <rFont val="ＭＳ Ｐゴシック"/>
        <family val="3"/>
        <charset val="128"/>
      </rPr>
      <t xml:space="preserve">75.1</t>
    </r>
    <r>
      <rPr>
        <sz val="11"/>
        <rFont val="Noto Sans"/>
        <family val="2"/>
      </rPr>
      <t xml:space="preserve">％）に比べ</t>
    </r>
    <r>
      <rPr>
        <sz val="11"/>
        <rFont val="ＭＳ Ｐゴシック"/>
        <family val="3"/>
        <charset val="128"/>
      </rPr>
      <t xml:space="preserve">1.2</t>
    </r>
    <r>
      <rPr>
        <sz val="11"/>
        <rFont val="Noto Sans"/>
        <family val="2"/>
      </rPr>
      <t xml:space="preserve">ポイント減少した。</t>
    </r>
  </si>
  <si>
    <t xml:space="preserve">第２表　一部事務組合決算の状況（普通会計に係るもの）</t>
  </si>
  <si>
    <t xml:space="preserve"> （単位：千円，％）</t>
  </si>
  <si>
    <t xml:space="preserve">区　　　　分</t>
  </si>
  <si>
    <t xml:space="preserve">平成１７年度</t>
  </si>
  <si>
    <t xml:space="preserve">平成１８年度</t>
  </si>
  <si>
    <t xml:space="preserve">平成１９年度</t>
  </si>
  <si>
    <t xml:space="preserve">決算額</t>
  </si>
  <si>
    <t xml:space="preserve">構成比</t>
  </si>
  <si>
    <t xml:space="preserve">　分担金及び負担金　</t>
  </si>
  <si>
    <t xml:space="preserve">うち市町村分賦金</t>
  </si>
  <si>
    <t xml:space="preserve">　使    用    料　</t>
  </si>
  <si>
    <t xml:space="preserve">歳</t>
  </si>
  <si>
    <t xml:space="preserve">　手    数    料　</t>
  </si>
  <si>
    <t xml:space="preserve">国庫</t>
  </si>
  <si>
    <t xml:space="preserve">県費</t>
  </si>
  <si>
    <t xml:space="preserve">　国・県支出金　</t>
  </si>
  <si>
    <t xml:space="preserve">　財   産   収   入　</t>
  </si>
  <si>
    <t xml:space="preserve">０４表の該当項目の串刺しデータ（一組のみ）を貼り付けした</t>
  </si>
  <si>
    <t xml:space="preserve">　繰    入    金　</t>
  </si>
  <si>
    <t xml:space="preserve">　繰    越    金　</t>
  </si>
  <si>
    <t xml:space="preserve">入</t>
  </si>
  <si>
    <t xml:space="preserve">　諸    収    入　</t>
  </si>
  <si>
    <t xml:space="preserve">　地    方    債　</t>
  </si>
  <si>
    <t xml:space="preserve">　そ    の    他　</t>
  </si>
  <si>
    <t xml:space="preserve">　歳    入    合    計　</t>
  </si>
  <si>
    <t xml:space="preserve">　人    件    費　</t>
  </si>
  <si>
    <t xml:space="preserve">う ち 職 員 給</t>
  </si>
  <si>
    <t xml:space="preserve">　扶    助    費　</t>
  </si>
  <si>
    <t xml:space="preserve">　公    債    費　</t>
  </si>
  <si>
    <t xml:space="preserve">　物    件    費　</t>
  </si>
  <si>
    <t xml:space="preserve">　維 持 補 修 費　</t>
  </si>
  <si>
    <t xml:space="preserve">１３表の該当項目の串刺しデータ（一組のみ）を貼り付けした</t>
  </si>
  <si>
    <t xml:space="preserve">　補   助   費   等　</t>
  </si>
  <si>
    <t xml:space="preserve">出</t>
  </si>
  <si>
    <t xml:space="preserve">　普通建設事業費　</t>
  </si>
  <si>
    <t xml:space="preserve">　前年度繰上充用金　</t>
  </si>
  <si>
    <t xml:space="preserve">－</t>
  </si>
  <si>
    <t xml:space="preserve">　歳    出    合    計　</t>
  </si>
  <si>
    <t xml:space="preserve">第３表　一部事務組合決算収支の推移（普通会計に係るもの）</t>
  </si>
  <si>
    <t xml:space="preserve"> （単位：千円）</t>
  </si>
  <si>
    <t xml:space="preserve">区　　　　　分</t>
  </si>
  <si>
    <t xml:space="preserve">団体数</t>
  </si>
  <si>
    <t xml:space="preserve">黒字団体</t>
  </si>
  <si>
    <t xml:space="preserve">実質収支</t>
  </si>
  <si>
    <t xml:space="preserve">赤字団体</t>
  </si>
  <si>
    <t xml:space="preserve">単年度収支</t>
  </si>
  <si>
    <t xml:space="preserve">実質単年度収支</t>
  </si>
  <si>
    <t xml:space="preserve">０２－０１－０５</t>
  </si>
  <si>
    <t xml:space="preserve">０２－０１－０６</t>
  </si>
  <si>
    <t xml:space="preserve">０２－０１－１０</t>
  </si>
  <si>
    <t xml:space="preserve">○</t>
  </si>
  <si>
    <t xml:space="preserve">合計</t>
  </si>
  <si>
    <t xml:space="preserve">黒字</t>
  </si>
  <si>
    <t xml:space="preserve">赤字</t>
  </si>
  <si>
    <t xml:space="preserve">Ⅳ　国民健康保険事業会計決算の概要</t>
  </si>
  <si>
    <t xml:space="preserve">１　事業勘定</t>
  </si>
  <si>
    <t xml:space="preserve">（１）　歳入歳出決算額</t>
  </si>
  <si>
    <t xml:space="preserve">　保    険    税　</t>
  </si>
  <si>
    <t xml:space="preserve">　国庫支出金　</t>
  </si>
  <si>
    <t xml:space="preserve">　療養給付費交付金　</t>
  </si>
  <si>
    <t xml:space="preserve">　県 支 出 金　</t>
  </si>
  <si>
    <t xml:space="preserve">　他会計繰入金　</t>
  </si>
  <si>
    <t xml:space="preserve">　基金繰入金　</t>
  </si>
  <si>
    <t xml:space="preserve">共同事業交付金</t>
  </si>
  <si>
    <t xml:space="preserve">その他の収入</t>
  </si>
  <si>
    <t xml:space="preserve">　その他の収入　</t>
  </si>
  <si>
    <t xml:space="preserve">　総    務    費　</t>
  </si>
  <si>
    <t xml:space="preserve">　保険給付費　</t>
  </si>
  <si>
    <t xml:space="preserve">　老人保健拠出金　</t>
  </si>
  <si>
    <t xml:space="preserve">  介護給付費納付金</t>
  </si>
  <si>
    <t xml:space="preserve">　保健事業費　</t>
  </si>
  <si>
    <t xml:space="preserve">　繰    出    金　</t>
  </si>
  <si>
    <t xml:space="preserve">　基金積立金　</t>
  </si>
  <si>
    <t xml:space="preserve">共同事業拠出金</t>
  </si>
  <si>
    <t xml:space="preserve">その他の支出</t>
  </si>
  <si>
    <t xml:space="preserve">　その他の支出　</t>
  </si>
  <si>
    <t xml:space="preserve">（２）　決算収支</t>
  </si>
  <si>
    <t xml:space="preserve">再差引収支</t>
  </si>
  <si>
    <t xml:space="preserve">←データをスライド</t>
  </si>
  <si>
    <t xml:space="preserve">52-01-65</t>
  </si>
  <si>
    <t xml:space="preserve">52-01-67</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桑折町</t>
  </si>
  <si>
    <t xml:space="preserve">国見町</t>
  </si>
  <si>
    <t xml:space="preserve">川俣町</t>
  </si>
  <si>
    <t xml:space="preserve">飯野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２　直診勘定</t>
  </si>
  <si>
    <t xml:space="preserve">　診  療  収  入　</t>
  </si>
  <si>
    <t xml:space="preserve">　県  支  出  金　</t>
  </si>
  <si>
    <t xml:space="preserve">　医    業    費　</t>
  </si>
  <si>
    <t xml:space="preserve">　施設整備費　</t>
  </si>
  <si>
    <t xml:space="preserve">上記のうち人件費</t>
  </si>
  <si>
    <t xml:space="preserve">53-01-31</t>
  </si>
  <si>
    <t xml:space="preserve">52-01-32</t>
  </si>
  <si>
    <t xml:space="preserve">53-01-32</t>
  </si>
  <si>
    <t xml:space="preserve">Ⅴ　老人保健医療事業会計決算の概要</t>
  </si>
  <si>
    <t xml:space="preserve">歳入歳出決算額</t>
  </si>
  <si>
    <t xml:space="preserve">　支払基金交付金　</t>
  </si>
  <si>
    <t xml:space="preserve">　国 庫 支 出 金　</t>
  </si>
  <si>
    <t xml:space="preserve">　医  療  諸  費　</t>
  </si>
  <si>
    <t xml:space="preserve">Ⅵ　介護保険事業会計決算の概要</t>
  </si>
  <si>
    <t xml:space="preserve">保険事業勘定</t>
  </si>
  <si>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　歳入歳出決算額</t>
    </r>
  </si>
  <si>
    <t xml:space="preserve">保険料</t>
  </si>
  <si>
    <t xml:space="preserve">国 庫 支 出 金　</t>
  </si>
  <si>
    <t xml:space="preserve">支払基金交付金</t>
  </si>
  <si>
    <t xml:space="preserve">県支出金　</t>
  </si>
  <si>
    <t xml:space="preserve">相互財政安定化事業交付金</t>
  </si>
  <si>
    <t xml:space="preserve">他会計繰入金</t>
  </si>
  <si>
    <t xml:space="preserve">基金繰入金</t>
  </si>
  <si>
    <t xml:space="preserve">繰越金</t>
  </si>
  <si>
    <t xml:space="preserve">地方債</t>
  </si>
  <si>
    <t xml:space="preserve">総務費　</t>
  </si>
  <si>
    <t xml:space="preserve">保険給付費</t>
  </si>
  <si>
    <t xml:space="preserve">財政安定化基金拠出金</t>
  </si>
  <si>
    <t xml:space="preserve">相互財政安定化事業負担金</t>
  </si>
  <si>
    <t xml:space="preserve">地域支援事業</t>
  </si>
  <si>
    <t xml:space="preserve">保健福祉事業費</t>
  </si>
  <si>
    <t xml:space="preserve">繰出金</t>
  </si>
  <si>
    <t xml:space="preserve">基金積立金</t>
  </si>
  <si>
    <t xml:space="preserve">公債費</t>
  </si>
  <si>
    <t xml:space="preserve">前年度繰上充用金</t>
  </si>
  <si>
    <r>
      <rPr>
        <sz val="12"/>
        <rFont val="Noto Sans"/>
        <family val="2"/>
      </rPr>
      <t xml:space="preserve">６３</t>
    </r>
    <r>
      <rPr>
        <sz val="12"/>
        <rFont val="ＭＳ Ｐゴシック"/>
        <family val="3"/>
        <charset val="128"/>
      </rPr>
      <t xml:space="preserve">-</t>
    </r>
    <r>
      <rPr>
        <sz val="12"/>
        <rFont val="Noto Sans"/>
        <family val="2"/>
      </rPr>
      <t xml:space="preserve">０１</t>
    </r>
    <r>
      <rPr>
        <sz val="12"/>
        <rFont val="ＭＳ Ｐゴシック"/>
        <family val="3"/>
        <charset val="128"/>
      </rPr>
      <t xml:space="preserve">-</t>
    </r>
    <r>
      <rPr>
        <sz val="12"/>
        <rFont val="Noto Sans"/>
        <family val="2"/>
      </rPr>
      <t xml:space="preserve">６５</t>
    </r>
  </si>
  <si>
    <r>
      <rPr>
        <sz val="12"/>
        <rFont val="Noto Sans"/>
        <family val="2"/>
      </rPr>
      <t xml:space="preserve">６３</t>
    </r>
    <r>
      <rPr>
        <sz val="12"/>
        <rFont val="ＭＳ Ｐゴシック"/>
        <family val="3"/>
        <charset val="128"/>
      </rPr>
      <t xml:space="preserve">-</t>
    </r>
    <r>
      <rPr>
        <sz val="12"/>
        <rFont val="Noto Sans"/>
        <family val="2"/>
      </rPr>
      <t xml:space="preserve">０１</t>
    </r>
    <r>
      <rPr>
        <sz val="12"/>
        <rFont val="ＭＳ Ｐゴシック"/>
        <family val="3"/>
        <charset val="128"/>
      </rPr>
      <t xml:space="preserve">-</t>
    </r>
    <r>
      <rPr>
        <sz val="12"/>
        <rFont val="Noto Sans"/>
        <family val="2"/>
      </rPr>
      <t xml:space="preserve">６７</t>
    </r>
  </si>
  <si>
    <t xml:space="preserve">介護サービス事業勘定</t>
  </si>
  <si>
    <t xml:space="preserve">（１）歳入歳出決算額</t>
  </si>
  <si>
    <t xml:space="preserve">サービス収入</t>
  </si>
  <si>
    <t xml:space="preserve">分担金及び負担金</t>
  </si>
  <si>
    <t xml:space="preserve">使用料及び手数料</t>
  </si>
  <si>
    <t xml:space="preserve">国庫支出金</t>
  </si>
  <si>
    <t xml:space="preserve">県支出金</t>
  </si>
  <si>
    <t xml:space="preserve">財産収入</t>
  </si>
  <si>
    <t xml:space="preserve">寄付金</t>
  </si>
  <si>
    <t xml:space="preserve">サービス事業費</t>
  </si>
  <si>
    <t xml:space="preserve">施設整備費</t>
  </si>
  <si>
    <t xml:space="preserve">他会計繰出金</t>
  </si>
  <si>
    <t xml:space="preserve">64-01-33</t>
  </si>
  <si>
    <t xml:space="preserve">64-01-34</t>
  </si>
  <si>
    <t xml:space="preserve">Ⅶ　財産区決算の概要</t>
  </si>
  <si>
    <t xml:space="preserve">　県   支   出   金　</t>
  </si>
  <si>
    <t xml:space="preserve">(1)</t>
  </si>
  <si>
    <t xml:space="preserve">財産運用収入　</t>
  </si>
  <si>
    <t xml:space="preserve">(2)</t>
  </si>
  <si>
    <t xml:space="preserve">財産売払収入　</t>
  </si>
  <si>
    <t xml:space="preserve">(3)</t>
  </si>
  <si>
    <t xml:space="preserve">分収交付金　</t>
  </si>
  <si>
    <t xml:space="preserve">市町村からのもの　</t>
  </si>
  <si>
    <t xml:space="preserve">積立金取崩し額　</t>
  </si>
  <si>
    <t xml:space="preserve">　収入合計　（Ａ）　</t>
  </si>
  <si>
    <t xml:space="preserve">　財    産    費　</t>
  </si>
  <si>
    <t xml:space="preserve">山林　</t>
  </si>
  <si>
    <t xml:space="preserve">その他　</t>
  </si>
  <si>
    <t xml:space="preserve">　市町村財政への寄与　</t>
  </si>
  <si>
    <t xml:space="preserve">　住民等への補助金　</t>
  </si>
  <si>
    <t xml:space="preserve">　積立金　</t>
  </si>
  <si>
    <t xml:space="preserve">　支出合計  （Ｂ）　</t>
  </si>
  <si>
    <t xml:space="preserve">収入支出差引額　（Ａ）－（Ｂ）</t>
  </si>
  <si>
    <t xml:space="preserve">収</t>
  </si>
  <si>
    <t xml:space="preserve">（Ｃ）</t>
  </si>
  <si>
    <t xml:space="preserve">翌年度に繰越すべき財源</t>
  </si>
  <si>
    <t xml:space="preserve">（Ｄ）</t>
  </si>
  <si>
    <t xml:space="preserve">支</t>
  </si>
  <si>
    <t xml:space="preserve">実質収支　（Ｃ）－（Ｄ）</t>
  </si>
  <si>
    <t xml:space="preserve">決算統計の調査対象となった財産区</t>
  </si>
  <si>
    <t xml:space="preserve">Ⅷ　収益事業会計決算の状況（いわき市競輪事業のみ）</t>
  </si>
  <si>
    <t xml:space="preserve">区　　　分</t>
  </si>
  <si>
    <t xml:space="preserve">　歳　入　総　額　</t>
  </si>
  <si>
    <t xml:space="preserve">Ａ</t>
  </si>
  <si>
    <t xml:space="preserve">　歳　出　総　額　</t>
  </si>
  <si>
    <t xml:space="preserve">Ｂ</t>
  </si>
  <si>
    <t xml:space="preserve">　歳入歳出差引額　</t>
  </si>
  <si>
    <t xml:space="preserve">Ｃ</t>
  </si>
  <si>
    <t xml:space="preserve">　翌年度に繰越すべき財源　</t>
  </si>
  <si>
    <t xml:space="preserve">Ｄ</t>
  </si>
  <si>
    <t xml:space="preserve">　実　質　収　支　</t>
  </si>
  <si>
    <t xml:space="preserve">Ｅ</t>
  </si>
  <si>
    <t xml:space="preserve">　繰　入　金　</t>
  </si>
  <si>
    <t xml:space="preserve">Ｆ</t>
  </si>
  <si>
    <t xml:space="preserve">　繰　出　金　</t>
  </si>
  <si>
    <t xml:space="preserve">Ｇ</t>
  </si>
  <si>
    <t xml:space="preserve">　再差引収支　　Ｅ－Ｆ＋Ｇ　</t>
  </si>
  <si>
    <t xml:space="preserve">Ⅸ　交通災害共済事業会計決算の状況（福島県市民交通災害共済組合のみ）</t>
  </si>
  <si>
    <t xml:space="preserve">　未経過共済掛金　</t>
  </si>
  <si>
    <r>
      <rPr>
        <sz val="12"/>
        <rFont val="Noto Sans"/>
        <family val="2"/>
      </rPr>
      <t xml:space="preserve">　</t>
    </r>
    <r>
      <rPr>
        <sz val="12"/>
        <rFont val="ＭＳ Ｐゴシック"/>
        <family val="3"/>
        <charset val="128"/>
      </rPr>
      <t xml:space="preserve">(1)</t>
    </r>
    <r>
      <rPr>
        <sz val="12"/>
        <rFont val="Noto Sans"/>
        <family val="2"/>
      </rPr>
      <t xml:space="preserve">普通会計へのもの</t>
    </r>
  </si>
  <si>
    <r>
      <rPr>
        <sz val="12"/>
        <rFont val="Noto Sans"/>
        <family val="2"/>
      </rPr>
      <t xml:space="preserve">　</t>
    </r>
    <r>
      <rPr>
        <sz val="12"/>
        <rFont val="ＭＳ Ｐゴシック"/>
        <family val="3"/>
        <charset val="128"/>
      </rPr>
      <t xml:space="preserve">(2)</t>
    </r>
    <r>
      <rPr>
        <sz val="12"/>
        <rFont val="Noto Sans"/>
        <family val="2"/>
      </rPr>
      <t xml:space="preserve">その他へのもの</t>
    </r>
  </si>
  <si>
    <t xml:space="preserve">Ｈ</t>
  </si>
  <si>
    <t xml:space="preserve">　未　収　金　</t>
  </si>
  <si>
    <t xml:space="preserve">Ｉ</t>
  </si>
  <si>
    <t xml:space="preserve">　未　払　金　</t>
  </si>
  <si>
    <t xml:space="preserve">Ｊ</t>
  </si>
  <si>
    <r>
      <rPr>
        <sz val="11"/>
        <rFont val="Noto Sans"/>
        <family val="2"/>
      </rPr>
      <t xml:space="preserve">　再差引収支　</t>
    </r>
    <r>
      <rPr>
        <sz val="11"/>
        <rFont val="ＭＳ Ｐゴシック"/>
        <family val="3"/>
        <charset val="128"/>
      </rPr>
      <t xml:space="preserve">C-D-E+G+I-J</t>
    </r>
  </si>
</sst>
</file>

<file path=xl/styles.xml><?xml version="1.0" encoding="utf-8"?>
<styleSheet xmlns="http://schemas.openxmlformats.org/spreadsheetml/2006/main">
  <numFmts count="6">
    <numFmt numFmtId="164" formatCode="General"/>
    <numFmt numFmtId="165" formatCode="General"/>
    <numFmt numFmtId="166" formatCode="#,##0;&quot;▲ &quot;#,##0"/>
    <numFmt numFmtId="167" formatCode="#,##0.0;&quot;▲ &quot;#,##0.0"/>
    <numFmt numFmtId="168" formatCode="0.0_ "/>
    <numFmt numFmtId="169" formatCode="@"/>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3"/>
      <name val="Noto Sans"/>
      <family val="2"/>
    </font>
    <font>
      <sz val="11"/>
      <name val="Noto Sans"/>
      <family val="2"/>
    </font>
    <font>
      <u val="single"/>
      <sz val="10"/>
      <name val="Noto Sans"/>
      <family val="2"/>
    </font>
    <font>
      <sz val="10"/>
      <name val="ＭＳ Ｐゴシック"/>
      <family val="3"/>
      <charset val="128"/>
    </font>
    <font>
      <sz val="11"/>
      <color rgb="FFFF0000"/>
      <name val="ＭＳ Ｐゴシック"/>
      <family val="3"/>
      <charset val="128"/>
    </font>
    <font>
      <sz val="11"/>
      <color rgb="FFFF0000"/>
      <name val="Noto Sans"/>
      <family val="2"/>
    </font>
    <font>
      <sz val="9"/>
      <color rgb="FF000000"/>
      <name val="Noto Sans"/>
      <family val="2"/>
    </font>
    <font>
      <sz val="13"/>
      <name val="Noto Sans"/>
      <family val="2"/>
    </font>
    <font>
      <sz val="10"/>
      <name val="Noto Sans"/>
      <family val="2"/>
    </font>
    <font>
      <sz val="9"/>
      <name val="ＭＳ Ｐゴシック"/>
      <family val="3"/>
      <charset val="128"/>
    </font>
    <font>
      <sz val="12"/>
      <name val="Noto Sans"/>
      <family val="2"/>
    </font>
    <font>
      <b val="true"/>
      <sz val="9"/>
      <color rgb="FF000000"/>
      <name val="DejaVu Sans"/>
      <family val="2"/>
    </font>
    <font>
      <b val="true"/>
      <sz val="9"/>
      <color rgb="FF000000"/>
      <name val="Noto Sans"/>
      <family val="2"/>
    </font>
    <font>
      <sz val="12"/>
      <color rgb="FF000000"/>
      <name val="Noto Sans"/>
      <family val="2"/>
    </font>
    <font>
      <sz val="12"/>
      <color rgb="FF000000"/>
      <name val="ＭＳ Ｐゴシック"/>
      <family val="3"/>
      <charset val="128"/>
    </font>
    <font>
      <sz val="11"/>
      <color rgb="FF000000"/>
      <name val="ＭＳ Ｐゴシック"/>
      <family val="3"/>
      <charset val="128"/>
    </font>
    <font>
      <sz val="11"/>
      <color rgb="FF000000"/>
      <name val="Noto Sans"/>
      <family val="2"/>
    </font>
    <font>
      <sz val="8"/>
      <name val="ＭＳ Ｐゴシック"/>
      <family val="3"/>
      <charset val="128"/>
    </font>
    <font>
      <sz val="13"/>
      <name val="ＭＳ Ｐゴシック"/>
      <family val="3"/>
      <charset val="128"/>
    </font>
    <font>
      <sz val="12"/>
      <color rgb="FF000000"/>
      <name val="DejaVu Sans"/>
      <family val="2"/>
    </font>
    <font>
      <sz val="9"/>
      <color rgb="FF000000"/>
      <name val="DejaVu Sans"/>
      <family val="2"/>
    </font>
    <font>
      <b val="true"/>
      <sz val="12"/>
      <name val="Noto Sans"/>
      <family val="2"/>
    </font>
    <font>
      <b val="true"/>
      <sz val="11"/>
      <name val="Noto Sans"/>
      <family val="2"/>
    </font>
    <font>
      <b val="true"/>
      <sz val="13"/>
      <name val="ＭＳ Ｐゴシック"/>
      <family val="3"/>
      <charset val="128"/>
    </font>
    <font>
      <sz val="9"/>
      <name val="Noto Sans"/>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false" indent="0" shrinkToFit="false"/>
      <protection locked="fals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6" fillId="0" borderId="9"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true">
      <alignment horizontal="right" vertical="center" textRotation="0" wrapText="false" indent="0" shrinkToFit="false"/>
      <protection locked="false" hidden="false"/>
    </xf>
    <xf numFmtId="166" fontId="4" fillId="0" borderId="3"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false" hidden="false"/>
    </xf>
    <xf numFmtId="166" fontId="4" fillId="0" borderId="3" xfId="0" applyFont="true" applyBorder="true" applyAlignment="true" applyProtection="false">
      <alignment horizontal="right" vertical="center" textRotation="0" wrapText="false" indent="0" shrinkToFit="false"/>
      <protection locked="true" hidden="false"/>
    </xf>
    <xf numFmtId="166" fontId="6" fillId="0" borderId="10" xfId="0" applyFont="true" applyBorder="true" applyAlignment="true" applyProtection="false">
      <alignment horizontal="left"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center" textRotation="0" wrapText="false" indent="0" shrinkToFit="true"/>
      <protection locked="true" hidden="false"/>
    </xf>
    <xf numFmtId="166" fontId="15" fillId="0" borderId="3" xfId="0" applyFont="true" applyBorder="true" applyAlignment="true" applyProtection="true">
      <alignment horizontal="right" vertical="center" textRotation="0" wrapText="false" indent="0" shrinkToFit="false"/>
      <protection locked="false" hidden="false"/>
    </xf>
    <xf numFmtId="166" fontId="4" fillId="0" borderId="3" xfId="0" applyFont="tru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4" xfId="0" applyFont="true" applyBorder="true" applyAlignment="true" applyProtection="true">
      <alignment horizontal="right" vertical="center" textRotation="0" wrapText="false" indent="0" shrinkToFit="false"/>
      <protection locked="false" hidden="false"/>
    </xf>
    <xf numFmtId="166" fontId="15" fillId="0" borderId="1" xfId="0" applyFont="true" applyBorder="true" applyAlignment="true" applyProtection="true">
      <alignment horizontal="right" vertical="center" textRotation="0" wrapText="false" indent="0" shrinkToFit="false"/>
      <protection locked="false" hidden="false"/>
    </xf>
    <xf numFmtId="166" fontId="15" fillId="0" borderId="2"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false" indent="0" shrinkToFit="false"/>
      <protection locked="false" hidden="false"/>
    </xf>
    <xf numFmtId="166" fontId="19" fillId="0" borderId="1"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true">
      <alignment horizontal="right" vertical="center" textRotation="0" wrapText="false" indent="0" shrinkToFit="false"/>
      <protection locked="false" hidden="false"/>
    </xf>
    <xf numFmtId="166" fontId="19" fillId="0" borderId="3" xfId="0" applyFont="true" applyBorder="true" applyAlignment="true" applyProtection="false">
      <alignment horizontal="right" vertical="center" textRotation="0" wrapText="false" indent="0" shrinkToFit="false"/>
      <protection locked="true" hidden="false"/>
    </xf>
    <xf numFmtId="167" fontId="19" fillId="0" borderId="6" xfId="0" applyFont="true" applyBorder="true" applyAlignment="true" applyProtection="false">
      <alignment horizontal="right" vertical="center" textRotation="0" wrapText="false" indent="0" shrinkToFit="false"/>
      <protection locked="true" hidden="false"/>
    </xf>
    <xf numFmtId="166" fontId="18" fillId="0" borderId="3" xfId="0" applyFont="true" applyBorder="true" applyAlignment="true" applyProtection="true">
      <alignment horizontal="right" vertical="center" textRotation="0" wrapText="false" indent="0" shrinkToFit="false"/>
      <protection locked="fals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true">
      <alignment horizontal="general" vertical="center" textRotation="0" wrapText="false" indent="0" shrinkToFit="false"/>
      <protection locked="fals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true">
      <alignment horizontal="general" vertical="center" textRotation="0" wrapText="false" indent="0" shrinkToFit="false"/>
      <protection locked="false" hidden="false"/>
    </xf>
    <xf numFmtId="166" fontId="18" fillId="0" borderId="1" xfId="0" applyFont="true" applyBorder="true" applyAlignment="true" applyProtection="true">
      <alignment horizontal="right" vertical="center" textRotation="0" wrapText="false" indent="0" shrinkToFit="false"/>
      <protection locked="fals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4" fillId="0" borderId="0" xfId="20" applyFont="false" applyBorder="fals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6" fontId="15"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center" vertical="center" textRotation="0" wrapText="false" indent="0" shrinkToFit="false"/>
      <protection locked="false" hidden="false"/>
    </xf>
    <xf numFmtId="166" fontId="4" fillId="0" borderId="3" xfId="20" applyFont="false" applyBorder="true" applyAlignment="true" applyProtection="false">
      <alignment horizontal="general" vertical="center" textRotation="0" wrapText="false" indent="0" shrinkToFit="false"/>
      <protection locked="true" hidden="false"/>
    </xf>
    <xf numFmtId="166" fontId="0" fillId="0" borderId="3" xfId="20" applyFont="true" applyBorder="true" applyAlignment="true" applyProtection="false">
      <alignment horizontal="center" vertical="center" textRotation="0" wrapText="false" indent="0" shrinkToFit="false"/>
      <protection locked="true" hidden="false"/>
    </xf>
    <xf numFmtId="166" fontId="0" fillId="0" borderId="0" xfId="20" applyFont="true" applyBorder="false" applyAlignment="true" applyProtection="false">
      <alignment horizontal="center" vertical="center" textRotation="0" wrapText="false" indent="0" shrinkToFit="false"/>
      <protection locked="true" hidden="false"/>
    </xf>
    <xf numFmtId="166" fontId="0" fillId="0" borderId="1" xfId="20" applyFont="true" applyBorder="true" applyAlignment="true" applyProtection="false">
      <alignment horizontal="general" vertical="center" textRotation="0" wrapText="false" indent="0" shrinkToFit="false"/>
      <protection locked="true" hidden="false"/>
    </xf>
    <xf numFmtId="166" fontId="6" fillId="0" borderId="8" xfId="20" applyFont="true" applyBorder="true" applyAlignment="true" applyProtection="false">
      <alignment horizontal="left" vertical="center" textRotation="0" wrapText="false" indent="0" shrinkToFit="true"/>
      <protection locked="true" hidden="false"/>
    </xf>
    <xf numFmtId="166" fontId="4" fillId="0" borderId="1" xfId="20" applyFont="true" applyBorder="true" applyAlignment="true" applyProtection="true">
      <alignment horizontal="right" vertical="center" textRotation="0" wrapText="false" indent="0" shrinkToFit="false"/>
      <protection locked="false" hidden="false"/>
    </xf>
    <xf numFmtId="166" fontId="4" fillId="0" borderId="1" xfId="20" applyFont="true" applyBorder="true" applyAlignment="true" applyProtection="false">
      <alignment horizontal="right" vertical="center" textRotation="0" wrapText="false" indent="0" shrinkToFit="false"/>
      <protection locked="true" hidden="false"/>
    </xf>
    <xf numFmtId="167" fontId="4" fillId="0" borderId="4" xfId="20" applyFont="true" applyBorder="true" applyAlignment="true" applyProtection="false">
      <alignment horizontal="right" vertical="center" textRotation="0" wrapText="false" indent="0" shrinkToFit="false"/>
      <protection locked="true" hidden="false"/>
    </xf>
    <xf numFmtId="166" fontId="0" fillId="0" borderId="3"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false" applyAlignment="true" applyProtection="false">
      <alignment horizontal="left" vertical="center" textRotation="0" wrapText="false" indent="0" shrinkToFit="true"/>
      <protection locked="true" hidden="false"/>
    </xf>
    <xf numFmtId="166" fontId="4" fillId="0" borderId="3" xfId="20" applyFont="true" applyBorder="true" applyAlignment="true" applyProtection="true">
      <alignment horizontal="right" vertical="center" textRotation="0" wrapText="false" indent="0" shrinkToFit="false"/>
      <protection locked="false" hidden="false"/>
    </xf>
    <xf numFmtId="166" fontId="4" fillId="0" borderId="3" xfId="20" applyFont="true" applyBorder="true" applyAlignment="true" applyProtection="false">
      <alignment horizontal="right" vertical="center" textRotation="0" wrapText="false" indent="0" shrinkToFit="false"/>
      <protection locked="true" hidden="false"/>
    </xf>
    <xf numFmtId="167" fontId="4" fillId="0" borderId="6" xfId="20" applyFont="true" applyBorder="true" applyAlignment="true" applyProtection="false">
      <alignment horizontal="right"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6" fontId="6" fillId="0" borderId="7" xfId="20" applyFont="true" applyBorder="true" applyAlignment="true" applyProtection="false">
      <alignment horizontal="center" vertical="center" textRotation="0" wrapText="false" indent="0" shrinkToFit="false"/>
      <protection locked="true" hidden="false"/>
    </xf>
    <xf numFmtId="166" fontId="4" fillId="0" borderId="3" xfId="20" applyFont="true" applyBorder="true" applyAlignment="true" applyProtection="false">
      <alignment horizontal="general" vertical="center" textRotation="0" wrapText="false" indent="0" shrinkToFit="false"/>
      <protection locked="true" hidden="false"/>
    </xf>
    <xf numFmtId="167" fontId="4" fillId="0" borderId="7" xfId="20" applyFont="true" applyBorder="true" applyAlignment="true" applyProtection="false">
      <alignment horizontal="right" vertical="center" textRotation="0" wrapText="false" indent="0" shrinkToFit="false"/>
      <protection locked="true" hidden="false"/>
    </xf>
    <xf numFmtId="166" fontId="4" fillId="0" borderId="8" xfId="20" applyFont="false" applyBorder="true" applyAlignment="true" applyProtection="false">
      <alignment horizontal="general" vertical="center" textRotation="0" wrapText="false" indent="0" shrinkToFit="false"/>
      <protection locked="true" hidden="false"/>
    </xf>
    <xf numFmtId="166" fontId="23" fillId="0" borderId="0" xfId="20" applyFont="true" applyBorder="false" applyAlignment="true" applyProtection="false">
      <alignment horizontal="general" vertical="center" textRotation="0" wrapText="false" indent="0" shrinkToFit="false"/>
      <protection locked="true" hidden="false"/>
    </xf>
    <xf numFmtId="166" fontId="0" fillId="0" borderId="0" xfId="20" applyFont="true" applyBorder="false" applyAlignment="tru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center" vertical="center" textRotation="0" wrapText="false" indent="0" shrinkToFit="false"/>
      <protection locked="true" hidden="false"/>
    </xf>
    <xf numFmtId="166" fontId="6" fillId="0" borderId="4" xfId="20" applyFont="true" applyBorder="true" applyAlignment="true" applyProtection="true">
      <alignment horizontal="center" vertical="center" textRotation="0" wrapText="false" indent="0" shrinkToFit="false"/>
      <protection locked="false" hidden="false"/>
    </xf>
    <xf numFmtId="166" fontId="6" fillId="0" borderId="8" xfId="20" applyFont="true" applyBorder="true" applyAlignment="true" applyProtection="false">
      <alignment horizontal="left" vertical="center" textRotation="0" wrapText="false" indent="0" shrinkToFit="false"/>
      <protection locked="true" hidden="false"/>
    </xf>
    <xf numFmtId="166" fontId="4" fillId="0" borderId="4" xfId="20" applyFont="true" applyBorder="true" applyAlignment="true" applyProtection="false">
      <alignment horizontal="right" vertical="center" textRotation="0" wrapText="false" indent="0" shrinkToFit="false"/>
      <protection locked="true" hidden="false"/>
    </xf>
    <xf numFmtId="166" fontId="6" fillId="0" borderId="0" xfId="20" applyFont="true" applyBorder="false" applyAlignment="true" applyProtection="false">
      <alignment horizontal="left" vertical="center" textRotation="0" wrapText="false" indent="0" shrinkToFit="false"/>
      <protection locked="true" hidden="false"/>
    </xf>
    <xf numFmtId="166" fontId="4" fillId="0" borderId="6" xfId="20" applyFont="true" applyBorder="true" applyAlignment="true" applyProtection="false">
      <alignment horizontal="right" vertical="center" textRotation="0" wrapText="false" indent="0" shrinkToFit="false"/>
      <protection locked="true" hidden="false"/>
    </xf>
    <xf numFmtId="166" fontId="6" fillId="0" borderId="0" xfId="20" applyFont="true" applyBorder="true" applyAlignment="true" applyProtection="false">
      <alignment horizontal="left" vertical="center" textRotation="0" wrapText="false" indent="0" shrinkToFit="false"/>
      <protection locked="true" hidden="false"/>
    </xf>
    <xf numFmtId="166" fontId="15" fillId="0" borderId="3" xfId="20" applyFont="true" applyBorder="true" applyAlignment="true" applyProtection="true">
      <alignment horizontal="right" vertical="center" textRotation="0" wrapText="false" indent="0" shrinkToFit="false"/>
      <protection locked="false" hidden="false"/>
    </xf>
    <xf numFmtId="166" fontId="15" fillId="0" borderId="6" xfId="20" applyFont="true" applyBorder="true" applyAlignment="true" applyProtection="false">
      <alignment horizontal="right" vertical="center" textRotation="0" wrapText="false" indent="0" shrinkToFit="false"/>
      <protection locked="true" hidden="false"/>
    </xf>
    <xf numFmtId="166" fontId="6" fillId="0" borderId="13" xfId="20" applyFont="true" applyBorder="true" applyAlignment="true" applyProtection="false">
      <alignment horizontal="center" vertical="center" textRotation="0" wrapText="false" indent="0" shrinkToFit="false"/>
      <protection locked="true" hidden="false"/>
    </xf>
    <xf numFmtId="166" fontId="4" fillId="0" borderId="6" xfId="20" applyFont="true" applyBorder="true" applyAlignment="true" applyProtection="false">
      <alignment horizontal="general" vertical="center" textRotation="0" wrapText="false" indent="0" shrinkToFit="false"/>
      <protection locked="true" hidden="false"/>
    </xf>
    <xf numFmtId="166" fontId="14" fillId="0" borderId="0" xfId="20" applyFont="true" applyBorder="false" applyAlignment="true" applyProtection="false">
      <alignment horizontal="general" vertical="center" textRotation="0" wrapText="false" indent="0" shrinkToFit="false"/>
      <protection locked="true" hidden="false"/>
    </xf>
    <xf numFmtId="166" fontId="6" fillId="0" borderId="9" xfId="20" applyFont="true" applyBorder="true" applyAlignment="true" applyProtection="false">
      <alignment horizontal="left" vertical="center" textRotation="0" wrapText="false" indent="0" shrinkToFit="false"/>
      <protection locked="true" hidden="false"/>
    </xf>
    <xf numFmtId="166" fontId="6" fillId="0" borderId="10" xfId="20" applyFont="true" applyBorder="true" applyAlignment="true" applyProtection="false">
      <alignment horizontal="left" vertical="center" textRotation="0" wrapText="false" indent="0" shrinkToFit="false"/>
      <protection locked="true" hidden="false"/>
    </xf>
    <xf numFmtId="166" fontId="0" fillId="0" borderId="3" xfId="20" applyFont="true" applyBorder="true" applyAlignment="true" applyProtection="false">
      <alignment horizontal="general" vertical="center" textRotation="0" wrapText="false" indent="0" shrinkToFit="true"/>
      <protection locked="true" hidden="false"/>
    </xf>
    <xf numFmtId="166" fontId="6" fillId="0" borderId="10" xfId="20" applyFont="true" applyBorder="true" applyAlignment="true" applyProtection="false">
      <alignment horizontal="left" vertical="center" textRotation="0" wrapText="false" indent="0" shrinkToFit="true"/>
      <protection locked="true" hidden="false"/>
    </xf>
    <xf numFmtId="166" fontId="4" fillId="0" borderId="6" xfId="20" applyFont="true" applyBorder="true" applyAlignment="true" applyProtection="true">
      <alignment horizontal="right" vertical="center" textRotation="0" wrapText="false" indent="0" shrinkToFit="false"/>
      <protection locked="false" hidden="false"/>
    </xf>
    <xf numFmtId="166" fontId="0" fillId="0" borderId="13" xfId="20" applyFont="true" applyBorder="true" applyAlignment="true" applyProtection="false">
      <alignment horizontal="center" vertical="center" textRotation="0" wrapText="false" indent="0" shrinkToFit="false"/>
      <protection locked="true" hidden="false"/>
    </xf>
    <xf numFmtId="166" fontId="4" fillId="0" borderId="13" xfId="20" applyFont="true" applyBorder="true" applyAlignment="true" applyProtection="false">
      <alignment horizontal="general" vertical="center" textRotation="0" wrapText="false" indent="0" shrinkToFit="false"/>
      <protection locked="true" hidden="false"/>
    </xf>
    <xf numFmtId="166" fontId="4" fillId="0" borderId="7" xfId="20" applyFont="true" applyBorder="true" applyAlignment="true" applyProtection="false">
      <alignment horizontal="general" vertical="center" textRotation="0" wrapText="false" indent="0" shrinkToFit="false"/>
      <protection locked="true" hidden="false"/>
    </xf>
    <xf numFmtId="166" fontId="14" fillId="0" borderId="0" xfId="2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true">
      <alignment horizontal="right" vertical="center" textRotation="0" wrapText="false" indent="0" shrinkToFit="false"/>
      <protection locked="false" hidden="false"/>
    </xf>
    <xf numFmtId="166" fontId="15" fillId="0" borderId="8" xfId="0" applyFont="true" applyBorder="true" applyAlignment="true" applyProtection="true">
      <alignment horizontal="right" vertical="center" textRotation="0" wrapText="false" indent="0" shrinkToFit="false"/>
      <protection locked="false" hidden="false"/>
    </xf>
    <xf numFmtId="166" fontId="4" fillId="0" borderId="8"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false"/>
      <protection locked="true" hidden="false"/>
    </xf>
    <xf numFmtId="166" fontId="4" fillId="0" borderId="0" xfId="20" applyFont="false" applyBorder="true" applyAlignment="true" applyProtection="false">
      <alignment horizontal="general" vertical="center" textRotation="0" wrapText="false" indent="0" shrinkToFit="false"/>
      <protection locked="true" hidden="false"/>
    </xf>
    <xf numFmtId="166" fontId="15" fillId="0" borderId="0" xfId="20" applyFont="true" applyBorder="false" applyAlignment="true" applyProtection="false">
      <alignment horizontal="general" vertical="center" textRotation="0" wrapText="false" indent="0" shrinkToFit="true"/>
      <protection locked="true" hidden="false"/>
    </xf>
    <xf numFmtId="166" fontId="6" fillId="0" borderId="0" xfId="20" applyFont="true" applyBorder="false" applyAlignment="true" applyProtection="false">
      <alignment horizontal="general" vertical="center" textRotation="0" wrapText="false" indent="0" shrinkToFit="true"/>
      <protection locked="true" hidden="false"/>
    </xf>
    <xf numFmtId="166" fontId="6"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false">
      <alignment horizontal="right" vertical="center" textRotation="0" wrapText="false" indent="0" shrinkToFit="false"/>
      <protection locked="true" hidden="false"/>
    </xf>
    <xf numFmtId="166" fontId="0" fillId="0" borderId="0" xfId="20" applyFont="true" applyBorder="true" applyAlignment="true" applyProtection="false">
      <alignment horizontal="center" vertical="center" textRotation="0" wrapText="false" indent="0" shrinkToFit="false"/>
      <protection locked="true" hidden="false"/>
    </xf>
    <xf numFmtId="166" fontId="4" fillId="0" borderId="8" xfId="20" applyFont="true" applyBorder="true" applyAlignment="true" applyProtection="true">
      <alignment horizontal="right" vertical="center" textRotation="0" wrapText="false" indent="0" shrinkToFit="false"/>
      <protection locked="false" hidden="false"/>
    </xf>
    <xf numFmtId="166" fontId="15" fillId="0" borderId="3" xfId="20" applyFont="true" applyBorder="true" applyAlignment="true" applyProtection="false">
      <alignment horizontal="right" vertical="center" textRotation="0" wrapText="false" indent="0" shrinkToFit="false"/>
      <protection locked="true" hidden="false"/>
    </xf>
    <xf numFmtId="166" fontId="6" fillId="0" borderId="0" xfId="20" applyFont="true" applyBorder="true" applyAlignment="true" applyProtection="false">
      <alignment horizontal="left" vertical="center" textRotation="0" wrapText="tru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false" hidden="false"/>
    </xf>
    <xf numFmtId="166" fontId="4" fillId="0" borderId="8" xfId="20" applyFont="true" applyBorder="true" applyAlignment="true" applyProtection="false">
      <alignment horizontal="right" vertical="center" textRotation="0" wrapText="false" indent="0" shrinkToFit="false"/>
      <protection locked="true" hidden="false"/>
    </xf>
    <xf numFmtId="166" fontId="15" fillId="0" borderId="0" xfId="20" applyFont="true" applyBorder="true" applyAlignment="true" applyProtection="false">
      <alignment horizontal="right" vertical="center" textRotation="0" wrapText="false" indent="0" shrinkToFit="false"/>
      <protection locked="true" hidden="false"/>
    </xf>
    <xf numFmtId="166" fontId="15" fillId="0" borderId="0" xfId="20" applyFont="true" applyBorder="true" applyAlignment="true" applyProtection="true">
      <alignment horizontal="right" vertical="center" textRotation="0" wrapText="false" indent="0" shrinkToFit="false"/>
      <protection locked="false" hidden="false"/>
    </xf>
    <xf numFmtId="166" fontId="4" fillId="0" borderId="14" xfId="2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6" fontId="4" fillId="0" borderId="6"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22" fillId="0" borderId="0" xfId="20" applyFont="true" applyBorder="true" applyAlignment="true" applyProtection="false">
      <alignment horizontal="center" vertical="center" textRotation="0" wrapText="false" indent="0" shrinkToFit="false"/>
      <protection locked="true" hidden="false"/>
    </xf>
    <xf numFmtId="166" fontId="22" fillId="0" borderId="0" xfId="20" applyFont="tru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false" indent="0" shrinkToFit="false"/>
      <protection locked="true" hidden="false"/>
    </xf>
    <xf numFmtId="166" fontId="15" fillId="0" borderId="4" xfId="21" applyFont="true" applyBorder="true" applyAlignment="true" applyProtection="true">
      <alignment horizontal="center" vertical="center" textRotation="0" wrapText="false" indent="0" shrinkToFit="false"/>
      <protection locked="false" hidden="false"/>
    </xf>
    <xf numFmtId="166" fontId="4" fillId="0" borderId="3" xfId="21" applyFont="false" applyBorder="true" applyAlignment="true" applyProtection="false">
      <alignment horizontal="general" vertical="center" textRotation="0" wrapText="false" indent="0" shrinkToFit="false"/>
      <protection locked="true" hidden="false"/>
    </xf>
    <xf numFmtId="166" fontId="4" fillId="0" borderId="3"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true" applyAlignment="true" applyProtection="false">
      <alignment horizontal="center" vertical="center" textRotation="0" wrapText="false" indent="0" shrinkToFit="false"/>
      <protection locked="true" hidden="false"/>
    </xf>
    <xf numFmtId="166" fontId="15" fillId="0" borderId="4"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left" vertical="center" textRotation="0" wrapText="false" indent="0" shrinkToFit="false"/>
      <protection locked="true" hidden="false"/>
    </xf>
    <xf numFmtId="166" fontId="4" fillId="0" borderId="1" xfId="21" applyFont="true" applyBorder="true" applyAlignment="true" applyProtection="true">
      <alignment horizontal="right" vertical="center" textRotation="0" wrapText="false" indent="0" shrinkToFit="false"/>
      <protection locked="false" hidden="false"/>
    </xf>
    <xf numFmtId="166" fontId="4" fillId="0" borderId="1" xfId="21" applyFont="true" applyBorder="true" applyAlignment="true" applyProtection="false">
      <alignment horizontal="right" vertical="center" textRotation="0" wrapText="false" indent="0" shrinkToFit="false"/>
      <protection locked="true" hidden="false"/>
    </xf>
    <xf numFmtId="167" fontId="4" fillId="0" borderId="4" xfId="21" applyFont="true" applyBorder="true" applyAlignment="true" applyProtection="false">
      <alignment horizontal="right" vertical="center" textRotation="0" wrapText="false" indent="0" shrinkToFit="false"/>
      <protection locked="true" hidden="false"/>
    </xf>
    <xf numFmtId="166" fontId="15" fillId="0" borderId="10" xfId="21" applyFont="true" applyBorder="true" applyAlignment="true" applyProtection="false">
      <alignment horizontal="left" vertical="center" textRotation="0" wrapText="false" indent="0" shrinkToFit="false"/>
      <protection locked="true" hidden="false"/>
    </xf>
    <xf numFmtId="166" fontId="4" fillId="0" borderId="3" xfId="21" applyFont="true" applyBorder="true" applyAlignment="true" applyProtection="false">
      <alignment horizontal="right" vertical="center" textRotation="0" wrapText="false" indent="0" shrinkToFit="false"/>
      <protection locked="true" hidden="false"/>
    </xf>
    <xf numFmtId="167" fontId="4" fillId="0" borderId="6" xfId="21" applyFont="true" applyBorder="true" applyAlignment="true" applyProtection="false">
      <alignment horizontal="right" vertical="center" textRotation="0" wrapText="false" indent="0" shrinkToFit="false"/>
      <protection locked="true" hidden="false"/>
    </xf>
    <xf numFmtId="166" fontId="15" fillId="0" borderId="3" xfId="21" applyFont="true" applyBorder="true" applyAlignment="true" applyProtection="false">
      <alignment horizontal="center" vertical="center" textRotation="0" wrapText="false" indent="0" shrinkToFit="false"/>
      <protection locked="true" hidden="false"/>
    </xf>
    <xf numFmtId="166" fontId="4" fillId="0" borderId="3" xfId="21" applyFont="true" applyBorder="true" applyAlignment="true" applyProtection="true">
      <alignment horizontal="right" vertical="center" textRotation="0" wrapText="false" indent="0" shrinkToFit="false"/>
      <protection locked="false" hidden="false"/>
    </xf>
    <xf numFmtId="166" fontId="6" fillId="0" borderId="0" xfId="21" applyFont="true" applyBorder="true" applyAlignment="true" applyProtection="false">
      <alignment horizontal="center" vertical="center" textRotation="0" wrapText="false" indent="0" shrinkToFit="false"/>
      <protection locked="true" hidden="false"/>
    </xf>
    <xf numFmtId="166" fontId="4" fillId="0" borderId="3" xfId="21" applyFont="true" applyBorder="true" applyAlignment="true" applyProtection="false">
      <alignment horizontal="general" vertical="center" textRotation="0" wrapText="false" indent="0" shrinkToFit="false"/>
      <protection locked="true" hidden="false"/>
    </xf>
    <xf numFmtId="167" fontId="4" fillId="0" borderId="7" xfId="21" applyFont="true" applyBorder="true" applyAlignment="true" applyProtection="false">
      <alignment horizontal="right" vertical="center" textRotation="0" wrapText="false" indent="0" shrinkToFit="false"/>
      <protection locked="true" hidden="false"/>
    </xf>
    <xf numFmtId="166" fontId="15" fillId="0" borderId="0" xfId="21" applyFont="true" applyBorder="true" applyAlignment="true" applyProtection="false">
      <alignment horizontal="distributed" vertical="center" textRotation="0" wrapText="false" indent="0" shrinkToFit="false"/>
      <protection locked="true" hidden="false"/>
    </xf>
    <xf numFmtId="166" fontId="13" fillId="0" borderId="4" xfId="21" applyFont="true" applyBorder="true" applyAlignment="true" applyProtection="false">
      <alignment horizontal="left" vertical="center" textRotation="0" wrapText="false" indent="0" shrinkToFit="false"/>
      <protection locked="true" hidden="false"/>
    </xf>
    <xf numFmtId="166" fontId="4" fillId="0" borderId="2" xfId="21" applyFont="true" applyBorder="true" applyAlignment="true" applyProtection="false">
      <alignment horizontal="general" vertical="center" textRotation="0" wrapText="false" indent="0" shrinkToFit="false"/>
      <protection locked="true" hidden="false"/>
    </xf>
    <xf numFmtId="166" fontId="4" fillId="0" borderId="1" xfId="21" applyFont="true" applyBorder="true" applyAlignment="true" applyProtection="false">
      <alignment horizontal="general" vertical="center" textRotation="0" wrapText="false" indent="0" shrinkToFit="false"/>
      <protection locked="true" hidden="false"/>
    </xf>
    <xf numFmtId="166" fontId="4" fillId="0" borderId="4" xfId="21" applyFont="true" applyBorder="true" applyAlignment="true" applyProtection="false">
      <alignment horizontal="general" vertical="center"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6" fontId="4" fillId="0" borderId="6" xfId="21" applyFont="true" applyBorder="true" applyAlignment="true" applyProtection="false">
      <alignment horizontal="general" vertical="center" textRotation="0" wrapText="false" indent="0" shrinkToFit="false"/>
      <protection locked="true" hidden="false"/>
    </xf>
    <xf numFmtId="166" fontId="6" fillId="0" borderId="4" xfId="21" applyFont="true" applyBorder="true" applyAlignment="true" applyProtection="false">
      <alignment horizontal="left" vertical="center" textRotation="0" wrapText="false" indent="0" shrinkToFit="false"/>
      <protection locked="true" hidden="false"/>
    </xf>
    <xf numFmtId="166" fontId="4" fillId="0" borderId="2" xfId="21" applyFont="true" applyBorder="true" applyAlignment="true" applyProtection="true">
      <alignment horizontal="general" vertical="center" textRotation="0" wrapText="false" indent="0" shrinkToFit="false"/>
      <protection locked="false" hidden="false"/>
    </xf>
    <xf numFmtId="166" fontId="15" fillId="0" borderId="4" xfId="21" applyFont="true" applyBorder="true" applyAlignment="true" applyProtection="false">
      <alignment horizontal="left" vertical="center" textRotation="0" wrapText="false" indent="0" shrinkToFit="false"/>
      <protection locked="true" hidden="false"/>
    </xf>
    <xf numFmtId="166" fontId="13" fillId="0" borderId="2"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true">
      <alignment horizontal="general" vertical="center" textRotation="0" wrapText="false" indent="0" shrinkToFit="false"/>
      <protection locked="false" hidden="false"/>
    </xf>
    <xf numFmtId="166" fontId="4" fillId="0" borderId="15" xfId="21" applyFont="true" applyBorder="true" applyAlignment="true" applyProtection="false">
      <alignment horizontal="general" vertical="center" textRotation="0" wrapText="false" indent="0" shrinkToFit="false"/>
      <protection locked="true" hidden="false"/>
    </xf>
    <xf numFmtId="166" fontId="4" fillId="0" borderId="8" xfId="21" applyFont="fals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xf numFmtId="166" fontId="26" fillId="0" borderId="0" xfId="22" applyFont="true" applyBorder="false" applyAlignment="true" applyProtection="false">
      <alignment horizontal="general" vertical="center" textRotation="0" wrapText="false" indent="0" shrinkToFit="false"/>
      <protection locked="true" hidden="false"/>
    </xf>
    <xf numFmtId="166" fontId="15" fillId="0" borderId="0" xfId="22" applyFont="true" applyBorder="false" applyAlignment="true" applyProtection="false">
      <alignment horizontal="center" vertical="center" textRotation="0" wrapText="false" indent="0" shrinkToFit="false"/>
      <protection locked="true" hidden="false"/>
    </xf>
    <xf numFmtId="166" fontId="15" fillId="0" borderId="1" xfId="22"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center" vertical="center" textRotation="0" wrapText="false" indent="0" shrinkToFit="false"/>
      <protection locked="true" hidden="false"/>
    </xf>
    <xf numFmtId="166" fontId="4" fillId="0" borderId="3" xfId="22" applyFont="false" applyBorder="true" applyAlignment="true" applyProtection="false">
      <alignment horizontal="general" vertical="center" textRotation="0" wrapText="false" indent="0" shrinkToFit="false"/>
      <protection locked="true" hidden="false"/>
    </xf>
    <xf numFmtId="166" fontId="15" fillId="0" borderId="1" xfId="22" applyFont="true" applyBorder="true" applyAlignment="true" applyProtection="false">
      <alignment horizontal="general" vertical="center" textRotation="0" wrapText="false" indent="0" shrinkToFit="false"/>
      <protection locked="true" hidden="false"/>
    </xf>
    <xf numFmtId="166" fontId="15" fillId="0" borderId="8" xfId="22" applyFont="true" applyBorder="true" applyAlignment="true" applyProtection="false">
      <alignment horizontal="center" vertical="center" textRotation="0" wrapText="false" indent="0" shrinkToFit="false"/>
      <protection locked="true" hidden="false"/>
    </xf>
    <xf numFmtId="166" fontId="4" fillId="0" borderId="4" xfId="22" applyFont="true" applyBorder="true" applyAlignment="true" applyProtection="true">
      <alignment horizontal="right" vertical="center" textRotation="0" wrapText="false" indent="0" shrinkToFit="false"/>
      <protection locked="fals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6" fontId="4" fillId="0" borderId="6" xfId="22" applyFont="true" applyBorder="true" applyAlignment="true" applyProtection="true">
      <alignment horizontal="right" vertical="center" textRotation="0" wrapText="false" indent="0" shrinkToFit="false"/>
      <protection locked="false" hidden="false"/>
    </xf>
    <xf numFmtId="166" fontId="4" fillId="0" borderId="3" xfId="22" applyFont="true" applyBorder="true" applyAlignment="true" applyProtection="false">
      <alignment horizontal="right" vertical="center" textRotation="0" wrapText="false" indent="0" shrinkToFit="false"/>
      <protection locked="true" hidden="false"/>
    </xf>
    <xf numFmtId="166" fontId="4" fillId="0" borderId="6" xfId="22" applyFont="true" applyBorder="true" applyAlignment="true" applyProtection="false">
      <alignment horizontal="right" vertical="center" textRotation="0" wrapText="false" indent="0" shrinkToFit="false"/>
      <protection locked="true" hidden="false"/>
    </xf>
    <xf numFmtId="166" fontId="4" fillId="0" borderId="0" xfId="22" applyFont="false" applyBorder="true" applyAlignment="true" applyProtection="false">
      <alignment horizontal="general" vertical="center" textRotation="0" wrapText="false" indent="0" shrinkToFit="false"/>
      <protection locked="true" hidden="false"/>
    </xf>
    <xf numFmtId="166" fontId="13" fillId="0" borderId="3" xfId="22" applyFont="true" applyBorder="true" applyAlignment="true" applyProtection="false">
      <alignment horizontal="general" vertical="center" textRotation="0" wrapText="false" indent="0" shrinkToFit="false"/>
      <protection locked="true" hidden="false"/>
    </xf>
    <xf numFmtId="166" fontId="4" fillId="0" borderId="7" xfId="22" applyFont="true" applyBorder="true" applyAlignment="true" applyProtection="false">
      <alignment horizontal="right" vertical="center" textRotation="0" wrapText="false" indent="0" shrinkToFit="false"/>
      <protection locked="true" hidden="false"/>
    </xf>
    <xf numFmtId="166" fontId="14" fillId="0" borderId="0" xfId="22" applyFont="true" applyBorder="false" applyAlignment="true" applyProtection="false">
      <alignment horizontal="general" vertical="center" textRotation="0" wrapText="false" indent="0" shrinkToFit="false"/>
      <protection locked="true" hidden="false"/>
    </xf>
    <xf numFmtId="166" fontId="4" fillId="0" borderId="8" xfId="22" applyFont="false" applyBorder="true" applyAlignment="true" applyProtection="false">
      <alignment horizontal="general" vertical="center" textRotation="0" wrapText="false" indent="0" shrinkToFit="false"/>
      <protection locked="true" hidden="false"/>
    </xf>
    <xf numFmtId="166" fontId="27" fillId="0" borderId="0" xfId="22" applyFont="true" applyBorder="false" applyAlignment="true" applyProtection="false">
      <alignment horizontal="general" vertical="center" textRotation="0" wrapText="false" indent="0" shrinkToFit="false"/>
      <protection locked="true" hidden="false"/>
    </xf>
    <xf numFmtId="166" fontId="28" fillId="0" borderId="0" xfId="22" applyFont="true" applyBorder="fals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false" hidden="false"/>
    </xf>
    <xf numFmtId="166" fontId="15" fillId="0" borderId="3" xfId="22" applyFont="true" applyBorder="true" applyAlignment="true" applyProtection="false">
      <alignment horizontal="general" vertical="center" textRotation="0" wrapText="false" indent="0" shrinkToFit="true"/>
      <protection locked="true" hidden="false"/>
    </xf>
    <xf numFmtId="166" fontId="6" fillId="0" borderId="3" xfId="22" applyFont="true" applyBorder="true" applyAlignment="true" applyProtection="false">
      <alignment horizontal="general" vertical="center" textRotation="0" wrapText="false" indent="0" shrinkToFit="false"/>
      <protection locked="true" hidden="false"/>
    </xf>
    <xf numFmtId="166" fontId="29" fillId="0" borderId="0" xfId="22"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Ⅴ" xfId="20"/>
    <cellStyle name="標準_Ⅵ" xfId="21"/>
    <cellStyle name="標準_Ⅶ"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8</xdr:row>
      <xdr:rowOff>0</xdr:rowOff>
    </xdr:from>
    <xdr:to>
      <xdr:col>8</xdr:col>
      <xdr:colOff>210600</xdr:colOff>
      <xdr:row>32</xdr:row>
      <xdr:rowOff>190440</xdr:rowOff>
    </xdr:to>
    <xdr:sp>
      <xdr:nvSpPr>
        <xdr:cNvPr id="0" name="AutoShape 2"/>
        <xdr:cNvSpPr/>
      </xdr:nvSpPr>
      <xdr:spPr>
        <a:xfrm>
          <a:off x="8488440" y="5793120"/>
          <a:ext cx="170280" cy="1000800"/>
        </a:xfrm>
        <a:custGeom>
          <a:avLst/>
          <a:gdLst>
            <a:gd name="textAreaLeft" fmla="*/ 0 w 170280"/>
            <a:gd name="textAreaRight" fmla="*/ 61560 w 170280"/>
            <a:gd name="textAreaTop" fmla="*/ 25920 h 1000800"/>
            <a:gd name="textAreaBottom" fmla="*/ 974880 h 1000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400</xdr:colOff>
      <xdr:row>4</xdr:row>
      <xdr:rowOff>10080</xdr:rowOff>
    </xdr:from>
    <xdr:to>
      <xdr:col>14</xdr:col>
      <xdr:colOff>720</xdr:colOff>
      <xdr:row>16</xdr:row>
      <xdr:rowOff>10080</xdr:rowOff>
    </xdr:to>
    <xdr:sp>
      <xdr:nvSpPr>
        <xdr:cNvPr id="1" name="AutoShape 1"/>
        <xdr:cNvSpPr/>
      </xdr:nvSpPr>
      <xdr:spPr>
        <a:xfrm>
          <a:off x="7516800" y="867240"/>
          <a:ext cx="810000" cy="3063240"/>
        </a:xfrm>
        <a:custGeom>
          <a:avLst/>
          <a:gdLst>
            <a:gd name="textAreaLeft" fmla="*/ 0 w 810000"/>
            <a:gd name="textAreaRight" fmla="*/ 292320 w 810000"/>
            <a:gd name="textAreaTop" fmla="*/ 79560 h 3063240"/>
            <a:gd name="textAreaBottom" fmla="*/ 2983680 h 3063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30240</xdr:colOff>
      <xdr:row>16</xdr:row>
      <xdr:rowOff>38160</xdr:rowOff>
    </xdr:from>
    <xdr:to>
      <xdr:col>13</xdr:col>
      <xdr:colOff>840240</xdr:colOff>
      <xdr:row>26</xdr:row>
      <xdr:rowOff>255240</xdr:rowOff>
    </xdr:to>
    <xdr:sp>
      <xdr:nvSpPr>
        <xdr:cNvPr id="2" name="AutoShape 6"/>
        <xdr:cNvSpPr/>
      </xdr:nvSpPr>
      <xdr:spPr>
        <a:xfrm>
          <a:off x="7496640" y="3958560"/>
          <a:ext cx="810000" cy="2769840"/>
        </a:xfrm>
        <a:custGeom>
          <a:avLst/>
          <a:gdLst>
            <a:gd name="textAreaLeft" fmla="*/ 0 w 810000"/>
            <a:gd name="textAreaRight" fmla="*/ 292320 w 810000"/>
            <a:gd name="textAreaTop" fmla="*/ 72000 h 2769840"/>
            <a:gd name="textAreaBottom" fmla="*/ 2697840 h 2769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false" rightToLeft="false" tabSelected="true" showOutlineSymbols="false" defaultGridColor="true" view="pageBreakPreview" topLeftCell="B1" colorId="64" zoomScale="100" zoomScaleNormal="87" zoomScalePageLayoutView="100" workbookViewId="0">
      <selection pane="topLeft" activeCell="B1" activeCellId="0" sqref="B1"/>
    </sheetView>
  </sheetViews>
  <sheetFormatPr defaultColWidth="10.75" defaultRowHeight="13.5" zeroHeight="false" outlineLevelRow="0" outlineLevelCol="0"/>
  <cols>
    <col collapsed="false" customWidth="true" hidden="false" outlineLevel="0" max="1" min="1" style="1" width="3.75"/>
    <col collapsed="false" customWidth="true" hidden="false" outlineLevel="0" max="3" min="2" style="1" width="6.74"/>
    <col collapsed="false" customWidth="true" hidden="false" outlineLevel="0" max="4" min="4" style="1" width="7.12"/>
    <col collapsed="false" customWidth="true" hidden="false" outlineLevel="0" max="5" min="5" style="1" width="37.25"/>
    <col collapsed="false" customWidth="true" hidden="false" outlineLevel="0" max="7" min="6" style="1" width="15.12"/>
    <col collapsed="false" customWidth="true" hidden="false" outlineLevel="0" max="8" min="8" style="1" width="13.75"/>
    <col collapsed="false" customWidth="false" hidden="false" outlineLevel="0" max="257" min="9" style="1" width="10.74"/>
  </cols>
  <sheetData>
    <row r="1" customFormat="false" ht="18.95" hidden="false" customHeight="true" outlineLevel="0" collapsed="false">
      <c r="A1" s="2" t="s">
        <v>0</v>
      </c>
    </row>
    <row r="2" customFormat="false" ht="24.95" hidden="false" customHeight="true" outlineLevel="0" collapsed="false">
      <c r="B2" s="3" t="s">
        <v>1</v>
      </c>
      <c r="C2" s="3" t="s">
        <v>2</v>
      </c>
    </row>
    <row r="4" customFormat="false" ht="15.95" hidden="false" customHeight="true" outlineLevel="0" collapsed="false">
      <c r="B4" s="4" t="s">
        <v>3</v>
      </c>
      <c r="C4" s="4" t="s">
        <v>4</v>
      </c>
      <c r="D4" s="4"/>
      <c r="E4" s="4"/>
      <c r="F4" s="5" t="s">
        <v>5</v>
      </c>
      <c r="G4" s="5"/>
      <c r="H4" s="6"/>
      <c r="I4" s="7"/>
    </row>
    <row r="5" customFormat="false" ht="15.95" hidden="false" customHeight="true" outlineLevel="0" collapsed="false">
      <c r="B5" s="8" t="s">
        <v>6</v>
      </c>
      <c r="C5" s="8"/>
      <c r="D5" s="9"/>
      <c r="E5" s="9"/>
      <c r="F5" s="4" t="s">
        <v>7</v>
      </c>
      <c r="G5" s="10" t="s">
        <v>8</v>
      </c>
      <c r="H5" s="11"/>
    </row>
    <row r="6" customFormat="false" ht="15.95" hidden="false" customHeight="true" outlineLevel="0" collapsed="false">
      <c r="B6" s="12"/>
      <c r="C6" s="13" t="s">
        <v>9</v>
      </c>
      <c r="D6" s="14" t="s">
        <v>10</v>
      </c>
      <c r="E6" s="14"/>
      <c r="F6" s="15" t="n">
        <v>0</v>
      </c>
      <c r="G6" s="15" t="n">
        <v>1</v>
      </c>
      <c r="H6" s="11"/>
    </row>
    <row r="7" customFormat="false" ht="15.95" hidden="false" customHeight="true" outlineLevel="0" collapsed="false">
      <c r="B7" s="16"/>
      <c r="C7" s="12"/>
      <c r="D7" s="14" t="s">
        <v>11</v>
      </c>
      <c r="E7" s="14"/>
      <c r="F7" s="15" t="n">
        <v>1</v>
      </c>
      <c r="G7" s="15" t="n">
        <v>1</v>
      </c>
      <c r="H7" s="11"/>
    </row>
    <row r="8" customFormat="false" ht="15.95" hidden="false" customHeight="true" outlineLevel="0" collapsed="false">
      <c r="B8" s="16"/>
      <c r="C8" s="8" t="s">
        <v>12</v>
      </c>
      <c r="D8" s="14" t="s">
        <v>13</v>
      </c>
      <c r="E8" s="14"/>
      <c r="F8" s="15" t="n">
        <v>0</v>
      </c>
      <c r="G8" s="15" t="n">
        <v>1</v>
      </c>
      <c r="H8" s="11"/>
    </row>
    <row r="9" customFormat="false" ht="15.95" hidden="false" customHeight="true" outlineLevel="0" collapsed="false">
      <c r="B9" s="16"/>
      <c r="C9" s="8" t="s">
        <v>14</v>
      </c>
      <c r="D9" s="14" t="s">
        <v>15</v>
      </c>
      <c r="E9" s="14"/>
      <c r="F9" s="15" t="n">
        <v>0</v>
      </c>
      <c r="G9" s="15" t="n">
        <v>1</v>
      </c>
      <c r="H9" s="11"/>
    </row>
    <row r="10" customFormat="false" ht="15.95" hidden="false" customHeight="true" outlineLevel="0" collapsed="false">
      <c r="B10" s="8"/>
      <c r="C10" s="16"/>
      <c r="D10" s="14" t="s">
        <v>16</v>
      </c>
      <c r="E10" s="14"/>
      <c r="F10" s="15" t="n">
        <v>9</v>
      </c>
      <c r="G10" s="15" t="n">
        <v>11</v>
      </c>
      <c r="H10" s="11"/>
    </row>
    <row r="11" customFormat="false" ht="15.95" hidden="false" customHeight="true" outlineLevel="0" collapsed="false">
      <c r="B11" s="8" t="s">
        <v>17</v>
      </c>
      <c r="C11" s="4" t="s">
        <v>18</v>
      </c>
      <c r="D11" s="14" t="s">
        <v>19</v>
      </c>
      <c r="E11" s="14"/>
      <c r="F11" s="15" t="n">
        <v>0</v>
      </c>
      <c r="G11" s="15" t="n">
        <v>2</v>
      </c>
      <c r="H11" s="11"/>
    </row>
    <row r="12" customFormat="false" ht="15.95" hidden="false" customHeight="true" outlineLevel="0" collapsed="false">
      <c r="B12" s="16"/>
      <c r="C12" s="8" t="s">
        <v>20</v>
      </c>
      <c r="D12" s="14" t="s">
        <v>16</v>
      </c>
      <c r="E12" s="14"/>
      <c r="F12" s="15" t="n">
        <v>1</v>
      </c>
      <c r="G12" s="15" t="n">
        <v>9</v>
      </c>
      <c r="H12" s="11"/>
    </row>
    <row r="13" customFormat="false" ht="15.95" hidden="false" customHeight="true" outlineLevel="0" collapsed="false">
      <c r="B13" s="16"/>
      <c r="C13" s="12"/>
      <c r="D13" s="14" t="s">
        <v>21</v>
      </c>
      <c r="E13" s="14"/>
      <c r="F13" s="15" t="n">
        <v>0</v>
      </c>
      <c r="G13" s="15" t="n">
        <v>0</v>
      </c>
      <c r="H13" s="11"/>
    </row>
    <row r="14" customFormat="false" ht="15.95" hidden="false" customHeight="true" outlineLevel="0" collapsed="false">
      <c r="B14" s="16"/>
      <c r="C14" s="8" t="s">
        <v>22</v>
      </c>
      <c r="D14" s="14" t="s">
        <v>23</v>
      </c>
      <c r="E14" s="14"/>
      <c r="F14" s="15" t="n">
        <v>1</v>
      </c>
      <c r="G14" s="15" t="n">
        <v>13</v>
      </c>
      <c r="H14" s="11"/>
    </row>
    <row r="15" customFormat="false" ht="15.95" hidden="false" customHeight="true" outlineLevel="0" collapsed="false">
      <c r="B15" s="8" t="s">
        <v>24</v>
      </c>
      <c r="C15" s="16"/>
      <c r="D15" s="14" t="s">
        <v>25</v>
      </c>
      <c r="E15" s="14"/>
      <c r="F15" s="15" t="n">
        <v>9</v>
      </c>
      <c r="G15" s="15" t="n">
        <v>14</v>
      </c>
      <c r="H15" s="11"/>
    </row>
    <row r="16" customFormat="false" ht="15.95" hidden="false" customHeight="true" outlineLevel="0" collapsed="false">
      <c r="B16" s="16"/>
      <c r="C16" s="8" t="s">
        <v>20</v>
      </c>
      <c r="D16" s="14" t="s">
        <v>26</v>
      </c>
      <c r="E16" s="14"/>
      <c r="F16" s="15" t="n">
        <v>0</v>
      </c>
      <c r="G16" s="15" t="n">
        <v>9</v>
      </c>
      <c r="H16" s="11"/>
    </row>
    <row r="17" customFormat="false" ht="15.95" hidden="false" customHeight="true" outlineLevel="0" collapsed="false">
      <c r="B17" s="16"/>
      <c r="C17" s="16"/>
      <c r="D17" s="14" t="s">
        <v>16</v>
      </c>
      <c r="E17" s="14"/>
      <c r="F17" s="15" t="n">
        <v>0</v>
      </c>
      <c r="G17" s="15" t="n">
        <v>7</v>
      </c>
      <c r="H17" s="11"/>
    </row>
    <row r="18" customFormat="false" ht="15.95" hidden="false" customHeight="true" outlineLevel="0" collapsed="false">
      <c r="B18" s="16"/>
      <c r="C18" s="17" t="s">
        <v>27</v>
      </c>
      <c r="D18" s="14" t="s">
        <v>28</v>
      </c>
      <c r="E18" s="14"/>
      <c r="F18" s="15" t="n">
        <v>2</v>
      </c>
      <c r="G18" s="15" t="n">
        <v>2</v>
      </c>
      <c r="H18" s="11"/>
    </row>
    <row r="19" customFormat="false" ht="15.95" hidden="false" customHeight="true" outlineLevel="0" collapsed="false">
      <c r="B19" s="8" t="s">
        <v>29</v>
      </c>
      <c r="C19" s="17"/>
      <c r="D19" s="14" t="s">
        <v>16</v>
      </c>
      <c r="E19" s="14"/>
      <c r="F19" s="15" t="n">
        <v>0</v>
      </c>
      <c r="G19" s="15" t="n">
        <v>0</v>
      </c>
      <c r="H19" s="11"/>
    </row>
    <row r="20" customFormat="false" ht="15.95" hidden="false" customHeight="true" outlineLevel="0" collapsed="false">
      <c r="B20" s="16"/>
      <c r="C20" s="4" t="s">
        <v>30</v>
      </c>
      <c r="D20" s="14" t="s">
        <v>31</v>
      </c>
      <c r="E20" s="14"/>
      <c r="F20" s="15" t="n">
        <v>0</v>
      </c>
      <c r="G20" s="15" t="n">
        <v>1</v>
      </c>
      <c r="H20" s="11"/>
    </row>
    <row r="21" customFormat="false" ht="15.95" hidden="false" customHeight="true" outlineLevel="0" collapsed="false">
      <c r="B21" s="16"/>
      <c r="C21" s="18" t="s">
        <v>32</v>
      </c>
      <c r="D21" s="14" t="s">
        <v>33</v>
      </c>
      <c r="E21" s="14"/>
      <c r="F21" s="15" t="n">
        <v>0</v>
      </c>
      <c r="G21" s="15" t="n">
        <v>0</v>
      </c>
      <c r="H21" s="11"/>
    </row>
    <row r="22" customFormat="false" ht="15.95" hidden="false" customHeight="true" outlineLevel="0" collapsed="false">
      <c r="B22" s="16"/>
      <c r="C22" s="4" t="s">
        <v>34</v>
      </c>
      <c r="D22" s="14" t="s">
        <v>35</v>
      </c>
      <c r="E22" s="14"/>
      <c r="F22" s="15" t="n">
        <v>3</v>
      </c>
      <c r="G22" s="15" t="n">
        <v>10</v>
      </c>
      <c r="H22" s="11"/>
    </row>
    <row r="23" customFormat="false" ht="15.95" hidden="false" customHeight="true" outlineLevel="0" collapsed="false">
      <c r="B23" s="8" t="s">
        <v>36</v>
      </c>
      <c r="C23" s="16"/>
      <c r="D23" s="14" t="s">
        <v>37</v>
      </c>
      <c r="E23" s="14"/>
      <c r="F23" s="15" t="n">
        <v>0</v>
      </c>
      <c r="G23" s="15" t="n">
        <v>1</v>
      </c>
      <c r="H23" s="11"/>
    </row>
    <row r="24" customFormat="false" ht="15.95" hidden="false" customHeight="true" outlineLevel="0" collapsed="false">
      <c r="B24" s="16"/>
      <c r="C24" s="8" t="s">
        <v>38</v>
      </c>
      <c r="D24" s="14" t="s">
        <v>16</v>
      </c>
      <c r="E24" s="14"/>
      <c r="F24" s="15" t="n">
        <v>0</v>
      </c>
      <c r="G24" s="15" t="n">
        <v>1</v>
      </c>
      <c r="H24" s="11"/>
    </row>
    <row r="25" customFormat="false" ht="15.95" hidden="false" customHeight="true" outlineLevel="0" collapsed="false">
      <c r="B25" s="16"/>
      <c r="C25" s="4" t="s">
        <v>39</v>
      </c>
      <c r="D25" s="14" t="s">
        <v>40</v>
      </c>
      <c r="E25" s="14"/>
      <c r="F25" s="15" t="n">
        <v>1</v>
      </c>
      <c r="G25" s="15" t="n">
        <v>1</v>
      </c>
      <c r="H25" s="11"/>
    </row>
    <row r="26" customFormat="false" ht="15.95" hidden="false" customHeight="true" outlineLevel="0" collapsed="false">
      <c r="B26" s="16"/>
      <c r="C26" s="16"/>
      <c r="D26" s="14" t="s">
        <v>41</v>
      </c>
      <c r="E26" s="14"/>
      <c r="F26" s="15" t="n">
        <v>0</v>
      </c>
      <c r="G26" s="15" t="n">
        <v>0</v>
      </c>
      <c r="H26" s="11"/>
    </row>
    <row r="27" customFormat="false" ht="15.95" hidden="false" customHeight="true" outlineLevel="0" collapsed="false">
      <c r="B27" s="16"/>
      <c r="C27" s="8" t="s">
        <v>42</v>
      </c>
      <c r="D27" s="19" t="s">
        <v>16</v>
      </c>
      <c r="E27" s="19"/>
      <c r="F27" s="15" t="n">
        <v>0</v>
      </c>
      <c r="G27" s="15" t="n">
        <v>2</v>
      </c>
      <c r="H27" s="11"/>
    </row>
    <row r="28" customFormat="false" ht="15.95" hidden="false" customHeight="true" outlineLevel="0" collapsed="false">
      <c r="B28" s="16"/>
      <c r="C28" s="5" t="s">
        <v>43</v>
      </c>
      <c r="D28" s="5"/>
      <c r="E28" s="5"/>
      <c r="F28" s="20" t="n">
        <f aca="false">SUM(F6:F27)</f>
        <v>27</v>
      </c>
      <c r="G28" s="20" t="n">
        <f aca="false">SUM(G6:G27)</f>
        <v>87</v>
      </c>
      <c r="H28" s="11"/>
    </row>
    <row r="29" customFormat="false" ht="15.95" hidden="false" customHeight="true" outlineLevel="0" collapsed="false">
      <c r="B29" s="21" t="s">
        <v>44</v>
      </c>
      <c r="C29" s="10" t="s">
        <v>45</v>
      </c>
      <c r="D29" s="10" t="s">
        <v>46</v>
      </c>
      <c r="E29" s="22" t="s">
        <v>47</v>
      </c>
      <c r="F29" s="23" t="s">
        <v>48</v>
      </c>
      <c r="G29" s="15"/>
      <c r="H29" s="11"/>
    </row>
    <row r="30" customFormat="false" ht="15.95" hidden="false" customHeight="true" outlineLevel="0" collapsed="false">
      <c r="B30" s="24" t="s">
        <v>49</v>
      </c>
      <c r="C30" s="25" t="s">
        <v>50</v>
      </c>
      <c r="D30" s="26" t="s">
        <v>51</v>
      </c>
      <c r="E30" s="22" t="s">
        <v>52</v>
      </c>
      <c r="F30" s="23" t="s">
        <v>53</v>
      </c>
      <c r="G30" s="15"/>
      <c r="H30" s="11"/>
    </row>
    <row r="31" customFormat="false" ht="15.95" hidden="false" customHeight="true" outlineLevel="0" collapsed="false">
      <c r="B31" s="24" t="s">
        <v>54</v>
      </c>
      <c r="C31" s="26" t="s">
        <v>55</v>
      </c>
      <c r="D31" s="27" t="s">
        <v>56</v>
      </c>
      <c r="E31" s="22"/>
      <c r="F31" s="15"/>
      <c r="G31" s="15"/>
      <c r="H31" s="11"/>
      <c r="I31" s="3" t="s">
        <v>57</v>
      </c>
    </row>
    <row r="32" customFormat="false" ht="15.95" hidden="false" customHeight="true" outlineLevel="0" collapsed="false">
      <c r="B32" s="24" t="s">
        <v>58</v>
      </c>
      <c r="C32" s="28" t="s">
        <v>59</v>
      </c>
      <c r="D32" s="28"/>
      <c r="E32" s="28"/>
      <c r="F32" s="15" t="n">
        <v>1</v>
      </c>
      <c r="G32" s="15" t="n">
        <v>1</v>
      </c>
      <c r="H32" s="11"/>
      <c r="I32" s="3" t="s">
        <v>60</v>
      </c>
    </row>
    <row r="33" customFormat="false" ht="15.95" hidden="false" customHeight="true" outlineLevel="0" collapsed="false">
      <c r="B33" s="4" t="s">
        <v>61</v>
      </c>
      <c r="C33" s="4"/>
      <c r="D33" s="4"/>
      <c r="E33" s="4"/>
      <c r="F33" s="20" t="n">
        <f aca="false">SUM(F6:F32)-F28</f>
        <v>28</v>
      </c>
      <c r="G33" s="29" t="n">
        <f aca="false">SUM(G6:G32)-G28</f>
        <v>88</v>
      </c>
      <c r="H33" s="11"/>
    </row>
    <row r="34" customFormat="false" ht="21.95" hidden="false" customHeight="true" outlineLevel="0" collapsed="false">
      <c r="B34" s="30" t="s">
        <v>62</v>
      </c>
      <c r="C34" s="31"/>
      <c r="D34" s="31"/>
      <c r="E34" s="31"/>
      <c r="F34" s="31"/>
      <c r="G34" s="31"/>
      <c r="H34" s="7"/>
    </row>
    <row r="35" customFormat="false" ht="21.95" hidden="false" customHeight="true" outlineLevel="0" collapsed="false">
      <c r="B35" s="32"/>
      <c r="C35" s="7"/>
      <c r="D35" s="7"/>
      <c r="E35" s="7"/>
      <c r="F35" s="7"/>
      <c r="G35" s="7"/>
      <c r="H35" s="7"/>
    </row>
    <row r="36" customFormat="false" ht="13.5" hidden="false" customHeight="false" outlineLevel="0" collapsed="false">
      <c r="A36" s="33"/>
      <c r="B36" s="33"/>
      <c r="C36" s="33"/>
      <c r="D36" s="33"/>
      <c r="E36" s="33"/>
      <c r="F36" s="33"/>
      <c r="G36" s="33"/>
      <c r="H36" s="33"/>
    </row>
    <row r="37" customFormat="false" ht="13.5" hidden="false" customHeight="false" outlineLevel="0" collapsed="false">
      <c r="A37" s="3" t="s">
        <v>63</v>
      </c>
      <c r="B37" s="34"/>
      <c r="C37" s="34"/>
      <c r="D37" s="34"/>
      <c r="E37" s="34"/>
      <c r="F37" s="34"/>
      <c r="G37" s="34"/>
      <c r="H37" s="35"/>
    </row>
    <row r="38" customFormat="false" ht="13.5" hidden="false" customHeight="true" outlineLevel="0" collapsed="false">
      <c r="A38" s="36" t="s">
        <v>64</v>
      </c>
      <c r="B38" s="37" t="s">
        <v>65</v>
      </c>
      <c r="C38" s="37"/>
      <c r="D38" s="37"/>
      <c r="E38" s="37"/>
      <c r="F38" s="37"/>
      <c r="G38" s="37"/>
      <c r="H38" s="35"/>
    </row>
    <row r="39" customFormat="false" ht="13.5" hidden="false" customHeight="false" outlineLevel="0" collapsed="false">
      <c r="A39" s="33"/>
      <c r="B39" s="37"/>
      <c r="C39" s="37"/>
      <c r="D39" s="37"/>
      <c r="E39" s="37"/>
      <c r="F39" s="37"/>
      <c r="G39" s="37"/>
      <c r="H39" s="35"/>
    </row>
    <row r="40" customFormat="false" ht="13.5" hidden="false" customHeight="false" outlineLevel="0" collapsed="false">
      <c r="A40" s="33"/>
      <c r="B40" s="34" t="s">
        <v>66</v>
      </c>
      <c r="C40" s="34"/>
      <c r="D40" s="34"/>
      <c r="E40" s="34"/>
      <c r="F40" s="34"/>
      <c r="G40" s="34"/>
      <c r="H40" s="35"/>
    </row>
    <row r="41" customFormat="false" ht="13.5" hidden="false" customHeight="false" outlineLevel="0" collapsed="false">
      <c r="A41" s="38" t="s">
        <v>67</v>
      </c>
      <c r="B41" s="34"/>
      <c r="C41" s="34"/>
      <c r="D41" s="34"/>
      <c r="E41" s="34"/>
      <c r="F41" s="34"/>
      <c r="G41" s="34"/>
      <c r="H41" s="35"/>
    </row>
    <row r="42" customFormat="false" ht="15.75" hidden="false" customHeight="true" outlineLevel="0" collapsed="false">
      <c r="A42" s="33"/>
      <c r="B42" s="39" t="s">
        <v>68</v>
      </c>
      <c r="C42" s="39"/>
      <c r="D42" s="39"/>
      <c r="E42" s="39"/>
      <c r="F42" s="39"/>
      <c r="G42" s="39"/>
      <c r="H42" s="35"/>
    </row>
    <row r="43" customFormat="false" ht="15.75" hidden="false" customHeight="true" outlineLevel="0" collapsed="false">
      <c r="A43" s="33"/>
      <c r="B43" s="39"/>
      <c r="C43" s="39"/>
      <c r="D43" s="39"/>
      <c r="E43" s="39"/>
      <c r="F43" s="39"/>
      <c r="G43" s="39"/>
      <c r="H43" s="35"/>
    </row>
    <row r="44" customFormat="false" ht="15.75" hidden="false" customHeight="true" outlineLevel="0" collapsed="false">
      <c r="A44" s="33"/>
      <c r="B44" s="39"/>
      <c r="C44" s="39"/>
      <c r="D44" s="39"/>
      <c r="E44" s="39"/>
      <c r="F44" s="39"/>
      <c r="G44" s="39"/>
      <c r="H44" s="35"/>
    </row>
    <row r="45" customFormat="false" ht="15.75" hidden="false" customHeight="true" outlineLevel="0" collapsed="false">
      <c r="A45" s="33"/>
      <c r="B45" s="39"/>
      <c r="C45" s="39"/>
      <c r="D45" s="39"/>
      <c r="E45" s="39"/>
      <c r="F45" s="39"/>
      <c r="G45" s="39"/>
      <c r="H45" s="35"/>
    </row>
    <row r="46" customFormat="false" ht="15.75" hidden="false" customHeight="true" outlineLevel="0" collapsed="false">
      <c r="A46" s="40"/>
      <c r="B46" s="39"/>
      <c r="C46" s="39"/>
      <c r="D46" s="39"/>
      <c r="E46" s="39"/>
      <c r="F46" s="39"/>
      <c r="G46" s="39"/>
      <c r="H46" s="35"/>
    </row>
    <row r="47" customFormat="false" ht="15.75" hidden="false" customHeight="true" outlineLevel="0" collapsed="false">
      <c r="A47" s="35"/>
      <c r="B47" s="39"/>
      <c r="C47" s="39"/>
      <c r="D47" s="39"/>
      <c r="E47" s="39"/>
      <c r="F47" s="39"/>
      <c r="G47" s="39"/>
      <c r="H47" s="35"/>
    </row>
    <row r="48" customFormat="false" ht="15.75" hidden="false" customHeight="true" outlineLevel="0" collapsed="false">
      <c r="A48" s="33"/>
      <c r="B48" s="39"/>
      <c r="C48" s="39"/>
      <c r="D48" s="39"/>
      <c r="E48" s="39"/>
      <c r="F48" s="39"/>
      <c r="G48" s="39"/>
      <c r="H48" s="41"/>
    </row>
    <row r="49" customFormat="false" ht="15.75" hidden="false" customHeight="true" outlineLevel="0" collapsed="false">
      <c r="A49" s="33"/>
      <c r="B49" s="39"/>
      <c r="C49" s="39"/>
      <c r="D49" s="39"/>
      <c r="E49" s="39"/>
      <c r="F49" s="39"/>
      <c r="G49" s="39"/>
      <c r="H49" s="35"/>
    </row>
    <row r="50" customFormat="false" ht="15.75" hidden="false" customHeight="true" outlineLevel="0" collapsed="false">
      <c r="A50" s="33"/>
      <c r="B50" s="39"/>
      <c r="C50" s="39"/>
      <c r="D50" s="39"/>
      <c r="E50" s="39"/>
      <c r="F50" s="39"/>
      <c r="G50" s="39"/>
      <c r="H50" s="41"/>
    </row>
    <row r="51" customFormat="false" ht="15.75" hidden="false" customHeight="true" outlineLevel="0" collapsed="false">
      <c r="B51" s="42"/>
    </row>
    <row r="52" customFormat="false" ht="13.5" hidden="false" customHeight="false" outlineLevel="0" collapsed="false">
      <c r="B52" s="42"/>
      <c r="C52" s="42"/>
      <c r="D52" s="42"/>
      <c r="E52" s="42"/>
      <c r="F52" s="42"/>
      <c r="G52" s="42"/>
      <c r="H52" s="42"/>
    </row>
    <row r="53" customFormat="false" ht="13.5" hidden="false" customHeight="false" outlineLevel="0" collapsed="false">
      <c r="B53" s="42"/>
    </row>
    <row r="54" customFormat="false" ht="13.5" hidden="false" customHeight="false" outlineLevel="0" collapsed="false">
      <c r="B54" s="42"/>
    </row>
    <row r="55" customFormat="false" ht="13.5" hidden="false" customHeight="false" outlineLevel="0" collapsed="false">
      <c r="B55" s="42"/>
    </row>
  </sheetData>
  <mergeCells count="30">
    <mergeCell ref="C4:E4"/>
    <mergeCell ref="F4:G4"/>
    <mergeCell ref="D6:E6"/>
    <mergeCell ref="D7:E7"/>
    <mergeCell ref="D8:E8"/>
    <mergeCell ref="D9:E9"/>
    <mergeCell ref="D10:E10"/>
    <mergeCell ref="D11:E11"/>
    <mergeCell ref="D12:E12"/>
    <mergeCell ref="D13:E13"/>
    <mergeCell ref="D14:E14"/>
    <mergeCell ref="D15:E15"/>
    <mergeCell ref="D16:E16"/>
    <mergeCell ref="D17:E17"/>
    <mergeCell ref="C18:C19"/>
    <mergeCell ref="D18:E18"/>
    <mergeCell ref="D19:E19"/>
    <mergeCell ref="D20:E20"/>
    <mergeCell ref="D21:E21"/>
    <mergeCell ref="D22:E22"/>
    <mergeCell ref="D23:E23"/>
    <mergeCell ref="D24:E24"/>
    <mergeCell ref="D25:E25"/>
    <mergeCell ref="D26:E26"/>
    <mergeCell ref="D27:E27"/>
    <mergeCell ref="C28:E28"/>
    <mergeCell ref="C32:E32"/>
    <mergeCell ref="B33:E33"/>
    <mergeCell ref="B38:G39"/>
    <mergeCell ref="B42:G50"/>
  </mergeCells>
  <printOptions headings="false" gridLines="false" gridLinesSet="true" horizontalCentered="true" verticalCentered="false"/>
  <pageMargins left="0.708333333333333" right="0.629861111111111" top="0.984027777777778" bottom="0.708333333333333" header="0.511811023622047" footer="0.511805555555556"/>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2&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false" rightToLeft="false" tabSelected="false" showOutlineSymbols="false" defaultGridColor="true" view="pageBreakPreview" topLeftCell="A1" colorId="64" zoomScale="100" zoomScaleNormal="87"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0.75" defaultRowHeight="13.5" zeroHeight="false" outlineLevelRow="0" outlineLevelCol="0"/>
  <cols>
    <col collapsed="false" customWidth="true" hidden="false" outlineLevel="0" max="1" min="1" style="1" width="5.75"/>
    <col collapsed="false" customWidth="true" hidden="false" outlineLevel="0" max="2" min="2" style="1" width="3.75"/>
    <col collapsed="false" customWidth="true" hidden="false" outlineLevel="0" max="3" min="3" style="1" width="4.75"/>
    <col collapsed="false" customWidth="true" hidden="false" outlineLevel="0" max="4" min="4" style="1" width="14.25"/>
    <col collapsed="false" customWidth="true" hidden="false" outlineLevel="0" max="5" min="5" style="1" width="12.75"/>
    <col collapsed="false" customWidth="true" hidden="true" outlineLevel="0" max="6" min="6" style="1" width="5.75"/>
    <col collapsed="false" customWidth="true" hidden="false" outlineLevel="0" max="7" min="7" style="1" width="8.86"/>
    <col collapsed="false" customWidth="true" hidden="false" outlineLevel="0" max="8" min="8" style="1" width="12.75"/>
    <col collapsed="false" customWidth="true" hidden="true" outlineLevel="0" max="9" min="9" style="1" width="1.75"/>
    <col collapsed="false" customWidth="true" hidden="false" outlineLevel="0" max="10" min="10" style="1" width="8.86"/>
    <col collapsed="false" customWidth="true" hidden="false" outlineLevel="0" max="11" min="11" style="43" width="12.75"/>
    <col collapsed="false" customWidth="true" hidden="true" outlineLevel="0" max="12" min="12" style="43" width="5.75"/>
    <col collapsed="false" customWidth="true" hidden="false" outlineLevel="0" max="13" min="13" style="43" width="8.86"/>
    <col collapsed="false" customWidth="false" hidden="false" outlineLevel="0" max="257" min="14" style="1" width="10.74"/>
  </cols>
  <sheetData>
    <row r="1" customFormat="false" ht="18" hidden="false" customHeight="true" outlineLevel="0" collapsed="false">
      <c r="A1" s="44" t="s">
        <v>69</v>
      </c>
    </row>
    <row r="2" customFormat="false" ht="13.5" hidden="false" customHeight="false" outlineLevel="0" collapsed="false">
      <c r="K2" s="45" t="s">
        <v>70</v>
      </c>
      <c r="L2" s="45"/>
      <c r="M2" s="45"/>
    </row>
    <row r="3" customFormat="false" ht="18" hidden="false" customHeight="true" outlineLevel="0" collapsed="false">
      <c r="A3" s="46" t="s">
        <v>71</v>
      </c>
      <c r="B3" s="46"/>
      <c r="C3" s="46"/>
      <c r="D3" s="46"/>
      <c r="E3" s="47" t="s">
        <v>72</v>
      </c>
      <c r="F3" s="47"/>
      <c r="G3" s="47"/>
      <c r="H3" s="47" t="s">
        <v>73</v>
      </c>
      <c r="I3" s="47"/>
      <c r="J3" s="47"/>
      <c r="K3" s="47" t="s">
        <v>74</v>
      </c>
      <c r="L3" s="47"/>
      <c r="M3" s="47"/>
      <c r="N3" s="11"/>
    </row>
    <row r="4" customFormat="false" ht="18" hidden="false" customHeight="true" outlineLevel="0" collapsed="false">
      <c r="A4" s="48"/>
      <c r="B4" s="49"/>
      <c r="C4" s="49"/>
      <c r="D4" s="49"/>
      <c r="E4" s="46" t="s">
        <v>75</v>
      </c>
      <c r="F4" s="46" t="s">
        <v>76</v>
      </c>
      <c r="G4" s="46" t="s">
        <v>76</v>
      </c>
      <c r="H4" s="46" t="s">
        <v>75</v>
      </c>
      <c r="I4" s="46" t="s">
        <v>76</v>
      </c>
      <c r="J4" s="46" t="s">
        <v>76</v>
      </c>
      <c r="K4" s="50" t="s">
        <v>75</v>
      </c>
      <c r="L4" s="50" t="s">
        <v>76</v>
      </c>
      <c r="M4" s="51" t="s">
        <v>76</v>
      </c>
      <c r="N4" s="11"/>
    </row>
    <row r="5" customFormat="false" ht="20.1" hidden="false" customHeight="true" outlineLevel="0" collapsed="false">
      <c r="A5" s="46"/>
      <c r="B5" s="52" t="n">
        <v>1</v>
      </c>
      <c r="C5" s="53" t="s">
        <v>77</v>
      </c>
      <c r="D5" s="53"/>
      <c r="E5" s="54" t="n">
        <v>42401493</v>
      </c>
      <c r="F5" s="55"/>
      <c r="G5" s="56" t="n">
        <f aca="false">IF(ISERROR(E5/$E$16*100),"－",E5/$E$16*100)</f>
        <v>83.184726958691</v>
      </c>
      <c r="H5" s="54" t="n">
        <v>41869330</v>
      </c>
      <c r="I5" s="55"/>
      <c r="J5" s="56" t="n">
        <f aca="false">IF(ISERROR(H5/$H$16*100),"－",H5/$H$16*100)</f>
        <v>84.069817737654</v>
      </c>
      <c r="K5" s="57" t="n">
        <v>42588696</v>
      </c>
      <c r="L5" s="58"/>
      <c r="M5" s="56" t="n">
        <f aca="false">IF(ISERROR(K5/$K$16*100),"－",K5/$K$16*100)</f>
        <v>78.787535367372</v>
      </c>
      <c r="N5" s="11"/>
    </row>
    <row r="6" customFormat="false" ht="20.1" hidden="false" customHeight="true" outlineLevel="0" collapsed="false">
      <c r="A6" s="48"/>
      <c r="B6" s="59"/>
      <c r="C6" s="60"/>
      <c r="D6" s="61" t="s">
        <v>78</v>
      </c>
      <c r="E6" s="62" t="n">
        <v>32931950</v>
      </c>
      <c r="F6" s="63"/>
      <c r="G6" s="64" t="n">
        <f aca="false">IF(ISERROR(E6/$E$16*100),"－",E6/$E$16*100)</f>
        <v>64.6070474208836</v>
      </c>
      <c r="H6" s="62" t="n">
        <v>33427750</v>
      </c>
      <c r="I6" s="63"/>
      <c r="J6" s="64" t="n">
        <f aca="false">IF(ISERROR(H6/$H$16*100),"－",H6/$H$16*100)</f>
        <v>67.1198906187385</v>
      </c>
      <c r="K6" s="65" t="n">
        <v>34211109</v>
      </c>
      <c r="L6" s="66"/>
      <c r="M6" s="64" t="n">
        <f aca="false">IF(ISERROR(K6/$K$16*100),"－",K6/$K$16*100)</f>
        <v>63.2893047557624</v>
      </c>
      <c r="N6" s="11"/>
    </row>
    <row r="7" customFormat="false" ht="20.1" hidden="false" customHeight="true" outlineLevel="0" collapsed="false">
      <c r="A7" s="48"/>
      <c r="B7" s="59" t="n">
        <v>2</v>
      </c>
      <c r="C7" s="67" t="s">
        <v>79</v>
      </c>
      <c r="D7" s="67"/>
      <c r="E7" s="62" t="n">
        <v>319021</v>
      </c>
      <c r="F7" s="63"/>
      <c r="G7" s="64" t="n">
        <f aca="false">IF(ISERROR(E7/$E$16*100),"－",E7/$E$16*100)</f>
        <v>0.625866517933427</v>
      </c>
      <c r="H7" s="62" t="n">
        <v>310089</v>
      </c>
      <c r="I7" s="63"/>
      <c r="J7" s="64" t="n">
        <f aca="false">IF(ISERROR(H7/$H$16*100),"－",H7/$H$16*100)</f>
        <v>0.622630591711198</v>
      </c>
      <c r="K7" s="65" t="n">
        <v>294216</v>
      </c>
      <c r="L7" s="66"/>
      <c r="M7" s="64" t="n">
        <f aca="false">IF(ISERROR(K7/$K$16*100),"－",K7/$K$16*100)</f>
        <v>0.544288876692696</v>
      </c>
      <c r="N7" s="11"/>
    </row>
    <row r="8" customFormat="false" ht="20.1" hidden="false" customHeight="true" outlineLevel="0" collapsed="false">
      <c r="A8" s="68" t="s">
        <v>80</v>
      </c>
      <c r="B8" s="59" t="n">
        <v>3</v>
      </c>
      <c r="C8" s="67" t="s">
        <v>81</v>
      </c>
      <c r="D8" s="67"/>
      <c r="E8" s="62" t="n">
        <v>1856191</v>
      </c>
      <c r="F8" s="63"/>
      <c r="G8" s="64" t="n">
        <f aca="false">IF(ISERROR(E8/$E$16*100),"－",E8/$E$16*100)</f>
        <v>3.64154020515692</v>
      </c>
      <c r="H8" s="62" t="n">
        <v>1826004</v>
      </c>
      <c r="I8" s="63"/>
      <c r="J8" s="64" t="n">
        <f aca="false">IF(ISERROR(H8/$H$16*100),"－",H8/$H$16*100)</f>
        <v>3.66645044160552</v>
      </c>
      <c r="K8" s="65" t="n">
        <v>1749290</v>
      </c>
      <c r="L8" s="66"/>
      <c r="M8" s="64" t="n">
        <f aca="false">IF(ISERROR(K8/$K$16*100),"－",K8/$K$16*100)</f>
        <v>3.23612274352777</v>
      </c>
      <c r="N8" s="69" t="s">
        <v>82</v>
      </c>
      <c r="O8" s="3" t="s">
        <v>83</v>
      </c>
    </row>
    <row r="9" customFormat="false" ht="20.1" hidden="false" customHeight="true" outlineLevel="0" collapsed="false">
      <c r="A9" s="48"/>
      <c r="B9" s="59" t="n">
        <v>4</v>
      </c>
      <c r="C9" s="67" t="s">
        <v>84</v>
      </c>
      <c r="D9" s="67"/>
      <c r="E9" s="62" t="n">
        <v>311996</v>
      </c>
      <c r="F9" s="63"/>
      <c r="G9" s="64" t="n">
        <f aca="false">IF(ISERROR(E9/$E$16*100),"－",E9/$E$16*100)</f>
        <v>0.612084628062596</v>
      </c>
      <c r="H9" s="62" t="n">
        <v>254636</v>
      </c>
      <c r="I9" s="63"/>
      <c r="J9" s="64" t="n">
        <f aca="false">IF(ISERROR(H9/$H$16*100),"－",H9/$H$16*100)</f>
        <v>0.511285996442868</v>
      </c>
      <c r="K9" s="65" t="n">
        <f aca="false">SUM(N9:O9)</f>
        <v>1385105</v>
      </c>
      <c r="L9" s="66"/>
      <c r="M9" s="64" t="n">
        <f aca="false">IF(ISERROR(K9/$K$16*100),"－",K9/$K$16*100)</f>
        <v>2.5623937669992</v>
      </c>
      <c r="N9" s="11" t="n">
        <v>1371688</v>
      </c>
      <c r="O9" s="1" t="n">
        <v>13417</v>
      </c>
    </row>
    <row r="10" customFormat="false" ht="20.1" hidden="false" customHeight="true" outlineLevel="0" collapsed="false">
      <c r="A10" s="48"/>
      <c r="B10" s="59" t="n">
        <v>5</v>
      </c>
      <c r="C10" s="67" t="s">
        <v>85</v>
      </c>
      <c r="D10" s="67"/>
      <c r="E10" s="62" t="n">
        <v>420868</v>
      </c>
      <c r="F10" s="63"/>
      <c r="G10" s="64" t="n">
        <f aca="false">IF(ISERROR(E10/$E$16*100),"－",E10/$E$16*100)</f>
        <v>0.825673512620189</v>
      </c>
      <c r="H10" s="62" t="n">
        <v>468462</v>
      </c>
      <c r="I10" s="63"/>
      <c r="J10" s="64" t="n">
        <f aca="false">IF(ISERROR(H10/$H$16*100),"－",H10/$H$16*100)</f>
        <v>0.940629213723193</v>
      </c>
      <c r="K10" s="65" t="n">
        <v>450243</v>
      </c>
      <c r="L10" s="66"/>
      <c r="M10" s="64" t="n">
        <f aca="false">IF(ISERROR(K10/$K$16*100),"－",K10/$K$16*100)</f>
        <v>0.832933139967743</v>
      </c>
      <c r="N10" s="11"/>
      <c r="O10" s="70" t="s">
        <v>86</v>
      </c>
      <c r="P10" s="70"/>
    </row>
    <row r="11" customFormat="false" ht="20.1" hidden="false" customHeight="true" outlineLevel="0" collapsed="false">
      <c r="A11" s="48"/>
      <c r="B11" s="59" t="n">
        <v>6</v>
      </c>
      <c r="C11" s="67" t="s">
        <v>87</v>
      </c>
      <c r="D11" s="67"/>
      <c r="E11" s="62" t="n">
        <v>549236</v>
      </c>
      <c r="F11" s="63"/>
      <c r="G11" s="64" t="n">
        <f aca="false">IF(ISERROR(E11/$E$16*100),"－",E11/$E$16*100)</f>
        <v>1.07751032955098</v>
      </c>
      <c r="H11" s="62" t="n">
        <v>920483</v>
      </c>
      <c r="I11" s="63"/>
      <c r="J11" s="64" t="n">
        <f aca="false">IF(ISERROR(H11/$H$16*100),"－",H11/$H$16*100)</f>
        <v>1.84824639039146</v>
      </c>
      <c r="K11" s="65" t="n">
        <v>2828492</v>
      </c>
      <c r="L11" s="66"/>
      <c r="M11" s="64" t="n">
        <f aca="false">IF(ISERROR(K11/$K$16*100),"－",K11/$K$16*100)</f>
        <v>5.23260710979103</v>
      </c>
      <c r="N11" s="11"/>
      <c r="O11" s="70"/>
      <c r="P11" s="70"/>
    </row>
    <row r="12" customFormat="false" ht="20.1" hidden="false" customHeight="true" outlineLevel="0" collapsed="false">
      <c r="A12" s="48"/>
      <c r="B12" s="59" t="n">
        <v>7</v>
      </c>
      <c r="C12" s="67" t="s">
        <v>88</v>
      </c>
      <c r="D12" s="67"/>
      <c r="E12" s="62" t="n">
        <v>2204091</v>
      </c>
      <c r="F12" s="63"/>
      <c r="G12" s="64" t="n">
        <f aca="false">IF(ISERROR(E12/$E$16*100),"－",E12/$E$16*100)</f>
        <v>4.32406255192732</v>
      </c>
      <c r="H12" s="62" t="n">
        <v>1798390</v>
      </c>
      <c r="I12" s="63"/>
      <c r="J12" s="64" t="n">
        <f aca="false">IF(ISERROR(H12/$H$16*100),"－",H12/$H$16*100)</f>
        <v>3.61100403376934</v>
      </c>
      <c r="K12" s="65" t="n">
        <v>2557284</v>
      </c>
      <c r="L12" s="66"/>
      <c r="M12" s="64" t="n">
        <f aca="false">IF(ISERROR(K12/$K$16*100),"－",K12/$K$16*100)</f>
        <v>4.73088219452445</v>
      </c>
      <c r="N12" s="11"/>
    </row>
    <row r="13" customFormat="false" ht="20.1" hidden="false" customHeight="true" outlineLevel="0" collapsed="false">
      <c r="A13" s="68" t="s">
        <v>89</v>
      </c>
      <c r="B13" s="59" t="n">
        <v>8</v>
      </c>
      <c r="C13" s="67" t="s">
        <v>90</v>
      </c>
      <c r="D13" s="67"/>
      <c r="E13" s="62" t="n">
        <v>1129162</v>
      </c>
      <c r="F13" s="63"/>
      <c r="G13" s="64" t="n">
        <f aca="false">IF(ISERROR(E13/$E$16*100),"－",E13/$E$16*100)</f>
        <v>2.21522937086507</v>
      </c>
      <c r="H13" s="62" t="n">
        <v>931042</v>
      </c>
      <c r="I13" s="63"/>
      <c r="J13" s="64" t="n">
        <f aca="false">IF(ISERROR(H13/$H$16*100),"－",H13/$H$16*100)</f>
        <v>1.86944790485305</v>
      </c>
      <c r="K13" s="65" t="n">
        <v>1101609</v>
      </c>
      <c r="L13" s="66"/>
      <c r="M13" s="64" t="n">
        <f aca="false">IF(ISERROR(K13/$K$16*100),"－",K13/$K$16*100)</f>
        <v>2.03793649959405</v>
      </c>
      <c r="N13" s="71"/>
    </row>
    <row r="14" customFormat="false" ht="20.1" hidden="false" customHeight="true" outlineLevel="0" collapsed="false">
      <c r="A14" s="48"/>
      <c r="B14" s="59" t="n">
        <v>9</v>
      </c>
      <c r="C14" s="67" t="s">
        <v>91</v>
      </c>
      <c r="D14" s="67"/>
      <c r="E14" s="62" t="n">
        <v>1776500</v>
      </c>
      <c r="F14" s="63"/>
      <c r="G14" s="64" t="n">
        <f aca="false">IF(ISERROR(E14/$E$16*100),"－",E14/$E$16*100)</f>
        <v>3.48519962356313</v>
      </c>
      <c r="H14" s="62" t="n">
        <v>1420400</v>
      </c>
      <c r="I14" s="63"/>
      <c r="J14" s="64" t="n">
        <f aca="false">IF(ISERROR(H14/$H$16*100),"－",H14/$H$16*100)</f>
        <v>2.85203439163139</v>
      </c>
      <c r="K14" s="65" t="n">
        <v>1096700</v>
      </c>
      <c r="L14" s="66"/>
      <c r="M14" s="64" t="n">
        <f aca="false">IF(ISERROR(K14/$K$16*100),"－",K14/$K$16*100)</f>
        <v>2.02885502851266</v>
      </c>
      <c r="N14" s="11"/>
    </row>
    <row r="15" customFormat="false" ht="20.1" hidden="false" customHeight="true" outlineLevel="0" collapsed="false">
      <c r="A15" s="48"/>
      <c r="B15" s="59" t="n">
        <v>10</v>
      </c>
      <c r="C15" s="67" t="s">
        <v>92</v>
      </c>
      <c r="D15" s="67"/>
      <c r="E15" s="62" t="n">
        <v>4132</v>
      </c>
      <c r="F15" s="63"/>
      <c r="G15" s="64" t="n">
        <f aca="false">IF(ISERROR(E15/$E$16*100),"－",E15/$E$16*100)</f>
        <v>0.0081063016293627</v>
      </c>
      <c r="H15" s="62" t="n">
        <v>4210</v>
      </c>
      <c r="I15" s="63"/>
      <c r="J15" s="64" t="n">
        <f aca="false">IF(ISERROR(H15/$H$16*100),"－",H15/$H$16*100)</f>
        <v>0.00845329821794434</v>
      </c>
      <c r="K15" s="65" t="n">
        <v>3484</v>
      </c>
      <c r="L15" s="66"/>
      <c r="M15" s="64" t="n">
        <f aca="false">IF(ISERROR(K15/$K$16*100),"－",K15/$K$16*100)</f>
        <v>0.00644527301845363</v>
      </c>
      <c r="N15" s="11"/>
    </row>
    <row r="16" customFormat="false" ht="20.1" hidden="false" customHeight="true" outlineLevel="0" collapsed="false">
      <c r="A16" s="48"/>
      <c r="B16" s="72" t="s">
        <v>93</v>
      </c>
      <c r="C16" s="72"/>
      <c r="D16" s="72"/>
      <c r="E16" s="73" t="n">
        <f aca="false">SUM(E5,E7:E15)</f>
        <v>50972690</v>
      </c>
      <c r="F16" s="73"/>
      <c r="G16" s="74" t="n">
        <f aca="false">IF(ISERROR(E16/$E$16*100),"－",E16/$E$16*100)</f>
        <v>100</v>
      </c>
      <c r="H16" s="73" t="n">
        <f aca="false">SUM(H5,H7:H15)</f>
        <v>49803046</v>
      </c>
      <c r="I16" s="73"/>
      <c r="J16" s="74" t="n">
        <f aca="false">IF(ISERROR(H16/$H$16*100),"－",H16/$H$16*100)</f>
        <v>100</v>
      </c>
      <c r="K16" s="75" t="n">
        <f aca="false">SUM(K5:K15)-K6</f>
        <v>54055119</v>
      </c>
      <c r="L16" s="75"/>
      <c r="M16" s="74" t="n">
        <f aca="false">IF(ISERROR(K16/$K$16*100),"－",K16/$K$16*100)</f>
        <v>100</v>
      </c>
      <c r="N16" s="11"/>
      <c r="O16" s="76"/>
    </row>
    <row r="17" customFormat="false" ht="20.1" hidden="false" customHeight="true" outlineLevel="0" collapsed="false">
      <c r="A17" s="46"/>
      <c r="B17" s="52" t="n">
        <v>1</v>
      </c>
      <c r="C17" s="53" t="s">
        <v>94</v>
      </c>
      <c r="D17" s="53"/>
      <c r="E17" s="54" t="n">
        <v>28642011</v>
      </c>
      <c r="F17" s="55"/>
      <c r="G17" s="56" t="n">
        <f aca="false">IF(ISERROR(E17/$E$27*100),"－",E17/$E$27*100)</f>
        <v>58.2811483388139</v>
      </c>
      <c r="H17" s="54" t="n">
        <v>28730983</v>
      </c>
      <c r="I17" s="55"/>
      <c r="J17" s="56" t="n">
        <f aca="false">IF(ISERROR(H17/$H$27*100),"－",H17/$H$27*100)</f>
        <v>60.7760435421655</v>
      </c>
      <c r="K17" s="57" t="n">
        <v>32010166</v>
      </c>
      <c r="L17" s="58"/>
      <c r="M17" s="56" t="n">
        <f aca="false">IF(ISERROR(K17/$K$27*100),"－",K17/$K$27*100)</f>
        <v>61.170690489874</v>
      </c>
      <c r="N17" s="11"/>
      <c r="O17" s="76"/>
    </row>
    <row r="18" customFormat="false" ht="20.1" hidden="false" customHeight="true" outlineLevel="0" collapsed="false">
      <c r="A18" s="48"/>
      <c r="B18" s="59"/>
      <c r="C18" s="77"/>
      <c r="D18" s="78" t="s">
        <v>95</v>
      </c>
      <c r="E18" s="62" t="n">
        <v>15307753</v>
      </c>
      <c r="F18" s="63"/>
      <c r="G18" s="64" t="n">
        <f aca="false">IF(ISERROR(E18/$E$27*100),"－",E18/$E$27*100)</f>
        <v>31.1484212238772</v>
      </c>
      <c r="H18" s="62" t="n">
        <v>15084631</v>
      </c>
      <c r="I18" s="63"/>
      <c r="J18" s="64" t="n">
        <f aca="false">IF(ISERROR(H18/$H$27*100),"－",H18/$H$27*100)</f>
        <v>31.9092524774909</v>
      </c>
      <c r="K18" s="65" t="n">
        <v>15040836</v>
      </c>
      <c r="L18" s="66"/>
      <c r="M18" s="64" t="n">
        <f aca="false">IF(ISERROR(K18/$K$27*100),"－",K18/$K$27*100)</f>
        <v>28.7426914207491</v>
      </c>
      <c r="N18" s="11"/>
      <c r="O18" s="79"/>
    </row>
    <row r="19" customFormat="false" ht="20.1" hidden="false" customHeight="true" outlineLevel="0" collapsed="false">
      <c r="A19" s="48"/>
      <c r="B19" s="59" t="n">
        <v>2</v>
      </c>
      <c r="C19" s="67" t="s">
        <v>96</v>
      </c>
      <c r="D19" s="67"/>
      <c r="E19" s="62" t="n">
        <v>4167</v>
      </c>
      <c r="F19" s="63"/>
      <c r="G19" s="64" t="n">
        <f aca="false">IF(ISERROR(E19/$E$27*100),"－",E19/$E$27*100)</f>
        <v>0.00847906751826321</v>
      </c>
      <c r="H19" s="62" t="n">
        <v>15917</v>
      </c>
      <c r="I19" s="63"/>
      <c r="J19" s="64" t="n">
        <f aca="false">IF(ISERROR(H19/$H$27*100),"－",H19/$H$27*100)</f>
        <v>0.033670003043775</v>
      </c>
      <c r="K19" s="65" t="n">
        <v>16939</v>
      </c>
      <c r="L19" s="66"/>
      <c r="M19" s="64" t="n">
        <f aca="false">IF(ISERROR(K19/$K$27*100),"－",K19/$K$27*100)</f>
        <v>0.0323700391371908</v>
      </c>
      <c r="N19" s="11"/>
    </row>
    <row r="20" customFormat="false" ht="20.1" hidden="false" customHeight="true" outlineLevel="0" collapsed="false">
      <c r="A20" s="68" t="s">
        <v>80</v>
      </c>
      <c r="B20" s="59" t="n">
        <v>3</v>
      </c>
      <c r="C20" s="67" t="s">
        <v>97</v>
      </c>
      <c r="D20" s="67"/>
      <c r="E20" s="62" t="n">
        <v>6544788</v>
      </c>
      <c r="F20" s="63"/>
      <c r="G20" s="64" t="n">
        <f aca="false">IF(ISERROR(E20/$E$27*100),"－",E20/$E$27*100)</f>
        <v>13.3174224489366</v>
      </c>
      <c r="H20" s="62" t="n">
        <v>6759271</v>
      </c>
      <c r="I20" s="63"/>
      <c r="J20" s="64" t="n">
        <f aca="false">IF(ISERROR(H20/$H$27*100),"－",H20/$H$27*100)</f>
        <v>14.2982141825533</v>
      </c>
      <c r="K20" s="65" t="n">
        <v>6635103</v>
      </c>
      <c r="L20" s="66"/>
      <c r="M20" s="64" t="n">
        <f aca="false">IF(ISERROR(K20/$K$27*100),"－",K20/$K$27*100)</f>
        <v>12.679529121512</v>
      </c>
      <c r="N20" s="11"/>
    </row>
    <row r="21" customFormat="false" ht="20.1" hidden="false" customHeight="true" outlineLevel="0" collapsed="false">
      <c r="A21" s="48"/>
      <c r="B21" s="59" t="n">
        <v>4</v>
      </c>
      <c r="C21" s="67" t="s">
        <v>98</v>
      </c>
      <c r="D21" s="67"/>
      <c r="E21" s="62" t="n">
        <v>6042581</v>
      </c>
      <c r="F21" s="63"/>
      <c r="G21" s="64" t="n">
        <f aca="false">IF(ISERROR(E21/$E$27*100),"－",E21/$E$27*100)</f>
        <v>12.2955249060654</v>
      </c>
      <c r="H21" s="62" t="n">
        <v>6350480</v>
      </c>
      <c r="I21" s="63"/>
      <c r="J21" s="64" t="n">
        <f aca="false">IF(ISERROR(H21/$H$27*100),"－",H21/$H$27*100)</f>
        <v>13.4334787289962</v>
      </c>
      <c r="K21" s="65" t="n">
        <v>6932079</v>
      </c>
      <c r="L21" s="66"/>
      <c r="M21" s="64" t="n">
        <f aca="false">IF(ISERROR(K21/$K$27*100),"－",K21/$K$27*100)</f>
        <v>13.2470434224038</v>
      </c>
      <c r="N21" s="11"/>
    </row>
    <row r="22" customFormat="false" ht="20.1" hidden="false" customHeight="true" outlineLevel="0" collapsed="false">
      <c r="A22" s="48"/>
      <c r="B22" s="59" t="n">
        <v>5</v>
      </c>
      <c r="C22" s="67" t="s">
        <v>99</v>
      </c>
      <c r="D22" s="67"/>
      <c r="E22" s="62" t="n">
        <v>1208179</v>
      </c>
      <c r="F22" s="63"/>
      <c r="G22" s="64" t="n">
        <f aca="false">IF(ISERROR(E22/$E$27*100),"－",E22/$E$27*100)</f>
        <v>2.45841884212809</v>
      </c>
      <c r="H22" s="62" t="n">
        <v>1303310</v>
      </c>
      <c r="I22" s="63"/>
      <c r="J22" s="64" t="n">
        <f aca="false">IF(ISERROR(H22/$H$27*100),"－",H22/$H$27*100)</f>
        <v>2.75695493290083</v>
      </c>
      <c r="K22" s="65" t="n">
        <v>1449606</v>
      </c>
      <c r="L22" s="66"/>
      <c r="M22" s="64" t="n">
        <f aca="false">IF(ISERROR(K22/$K$27*100),"－",K22/$K$27*100)</f>
        <v>2.77016370231458</v>
      </c>
      <c r="N22" s="11"/>
      <c r="O22" s="70" t="s">
        <v>100</v>
      </c>
      <c r="P22" s="70"/>
    </row>
    <row r="23" customFormat="false" ht="20.1" hidden="false" customHeight="true" outlineLevel="0" collapsed="false">
      <c r="A23" s="48"/>
      <c r="B23" s="59" t="n">
        <v>6</v>
      </c>
      <c r="C23" s="67" t="s">
        <v>101</v>
      </c>
      <c r="D23" s="67"/>
      <c r="E23" s="62" t="n">
        <v>1896228</v>
      </c>
      <c r="F23" s="63"/>
      <c r="G23" s="64" t="n">
        <f aca="false">IF(ISERROR(E23/$E$27*100),"－",E23/$E$27*100)</f>
        <v>3.85847018047065</v>
      </c>
      <c r="H23" s="62" t="n">
        <v>959730</v>
      </c>
      <c r="I23" s="63"/>
      <c r="J23" s="64" t="n">
        <f aca="false">IF(ISERROR(H23/$H$27*100),"－",H23/$H$27*100)</f>
        <v>2.03016347434832</v>
      </c>
      <c r="K23" s="65" t="n">
        <v>1120531</v>
      </c>
      <c r="L23" s="66"/>
      <c r="M23" s="64" t="n">
        <f aca="false">IF(ISERROR(K23/$K$27*100),"－",K23/$K$27*100)</f>
        <v>2.14130895120347</v>
      </c>
      <c r="N23" s="11"/>
      <c r="O23" s="70"/>
      <c r="P23" s="70"/>
    </row>
    <row r="24" customFormat="false" ht="20.1" hidden="false" customHeight="true" outlineLevel="0" collapsed="false">
      <c r="A24" s="68" t="s">
        <v>102</v>
      </c>
      <c r="B24" s="59" t="n">
        <v>7</v>
      </c>
      <c r="C24" s="67" t="s">
        <v>103</v>
      </c>
      <c r="D24" s="67"/>
      <c r="E24" s="62" t="n">
        <v>3318653</v>
      </c>
      <c r="F24" s="63"/>
      <c r="G24" s="64" t="n">
        <f aca="false">IF(ISERROR(E24/$E$27*100),"－",E24/$E$27*100)</f>
        <v>6.75283965843215</v>
      </c>
      <c r="H24" s="62" t="n">
        <v>2675214</v>
      </c>
      <c r="I24" s="63"/>
      <c r="J24" s="64" t="n">
        <f aca="false">IF(ISERROR(H24/$H$27*100),"－",H24/$H$27*100)</f>
        <v>5.65901008498772</v>
      </c>
      <c r="K24" s="65" t="n">
        <v>2835183</v>
      </c>
      <c r="L24" s="66"/>
      <c r="M24" s="64" t="n">
        <f aca="false">IF(ISERROR(K24/$K$27*100),"－",K24/$K$27*100)</f>
        <v>5.41796945930091</v>
      </c>
      <c r="N24" s="11"/>
    </row>
    <row r="25" customFormat="false" ht="20.1" hidden="false" customHeight="true" outlineLevel="0" collapsed="false">
      <c r="A25" s="48"/>
      <c r="B25" s="59" t="n">
        <v>8</v>
      </c>
      <c r="C25" s="80" t="s">
        <v>104</v>
      </c>
      <c r="D25" s="80"/>
      <c r="E25" s="81" t="s">
        <v>105</v>
      </c>
      <c r="F25" s="63"/>
      <c r="G25" s="64" t="str">
        <f aca="false">IF(ISERROR(E25/$E$27*100),"－",E25/$E$27*100)</f>
        <v>－</v>
      </c>
      <c r="H25" s="81" t="s">
        <v>105</v>
      </c>
      <c r="I25" s="63"/>
      <c r="J25" s="64" t="str">
        <f aca="false">IF(ISERROR(H25/$H$27*100),"－",H25/$H$27*100)</f>
        <v>－</v>
      </c>
      <c r="K25" s="81" t="s">
        <v>105</v>
      </c>
      <c r="L25" s="66"/>
      <c r="M25" s="64" t="str">
        <f aca="false">IF(ISERROR(K25/$K$27*100),"－",K25/$K$27*100)</f>
        <v>－</v>
      </c>
      <c r="N25" s="71" t="n">
        <f aca="false">SUM(K17:K25)-K18</f>
        <v>50999607</v>
      </c>
    </row>
    <row r="26" customFormat="false" ht="20.1" hidden="false" customHeight="true" outlineLevel="0" collapsed="false">
      <c r="A26" s="48"/>
      <c r="B26" s="59" t="n">
        <v>9</v>
      </c>
      <c r="C26" s="67" t="s">
        <v>92</v>
      </c>
      <c r="D26" s="67"/>
      <c r="E26" s="82" t="n">
        <v>1487948</v>
      </c>
      <c r="F26" s="63"/>
      <c r="G26" s="64" t="n">
        <f aca="false">IF(ISERROR(E26/$E$27*100),"－",E26/$E$27*100)</f>
        <v>3.02769655763492</v>
      </c>
      <c r="H26" s="82" t="n">
        <v>478628</v>
      </c>
      <c r="I26" s="63"/>
      <c r="J26" s="64" t="n">
        <f aca="false">IF(ISERROR(H26/$H$27*100),"－",H26/$H$27*100)</f>
        <v>1.01246505100433</v>
      </c>
      <c r="K26" s="65" t="n">
        <f aca="false">N26</f>
        <v>1329647</v>
      </c>
      <c r="L26" s="66"/>
      <c r="M26" s="64" t="n">
        <f aca="false">IF(ISERROR(K26/$K$27*100),"－",K26/$K$27*100)</f>
        <v>2.54092481425399</v>
      </c>
      <c r="N26" s="71" t="n">
        <f aca="false">K27-N25</f>
        <v>1329647</v>
      </c>
    </row>
    <row r="27" customFormat="false" ht="20.1" hidden="false" customHeight="true" outlineLevel="0" collapsed="false">
      <c r="A27" s="48"/>
      <c r="B27" s="72" t="s">
        <v>106</v>
      </c>
      <c r="C27" s="72"/>
      <c r="D27" s="72"/>
      <c r="E27" s="73" t="n">
        <f aca="false">SUM(E17,E19:E26)</f>
        <v>49144555</v>
      </c>
      <c r="F27" s="73"/>
      <c r="G27" s="74" t="n">
        <f aca="false">IF(ISERROR(E27/$E$27*100),"－",E27/$E$27*100)</f>
        <v>100</v>
      </c>
      <c r="H27" s="73" t="n">
        <f aca="false">SUM(H17,H19:H26)</f>
        <v>47273533</v>
      </c>
      <c r="I27" s="73"/>
      <c r="J27" s="74" t="n">
        <f aca="false">IF(ISERROR(H27/$H$27*100),"－",H27/$H$27*100)</f>
        <v>100</v>
      </c>
      <c r="K27" s="75" t="n">
        <v>52329254</v>
      </c>
      <c r="L27" s="75"/>
      <c r="M27" s="74" t="n">
        <f aca="false">IF(ISERROR(K27/$K$27*100),"－",K27/$K$27*100)</f>
        <v>100</v>
      </c>
      <c r="N27" s="11"/>
      <c r="O27" s="76"/>
    </row>
    <row r="28" customFormat="false" ht="13.5" hidden="false" customHeight="false" outlineLevel="0" collapsed="false">
      <c r="A28" s="83"/>
      <c r="B28" s="83"/>
      <c r="C28" s="83"/>
      <c r="D28" s="83"/>
      <c r="E28" s="83"/>
      <c r="F28" s="83"/>
      <c r="G28" s="84"/>
      <c r="H28" s="83"/>
      <c r="I28" s="83"/>
      <c r="J28" s="84"/>
      <c r="K28" s="85"/>
      <c r="L28" s="85"/>
      <c r="M28" s="86"/>
      <c r="O28" s="79"/>
    </row>
    <row r="29" customFormat="false" ht="13.5" hidden="false" customHeight="false" outlineLevel="0" collapsed="false">
      <c r="A29" s="60"/>
      <c r="B29" s="60"/>
      <c r="C29" s="60"/>
      <c r="D29" s="60"/>
      <c r="E29" s="60"/>
      <c r="F29" s="60"/>
      <c r="G29" s="87"/>
      <c r="H29" s="60"/>
      <c r="I29" s="60"/>
      <c r="J29" s="87"/>
      <c r="K29" s="88"/>
      <c r="L29" s="88"/>
      <c r="M29" s="89"/>
    </row>
    <row r="30" customFormat="false" ht="15" hidden="false" customHeight="false" outlineLevel="0" collapsed="false">
      <c r="A30" s="90" t="s">
        <v>107</v>
      </c>
      <c r="B30" s="60"/>
      <c r="C30" s="60"/>
      <c r="D30" s="60"/>
      <c r="E30" s="60"/>
      <c r="F30" s="60"/>
      <c r="G30" s="87"/>
      <c r="H30" s="60"/>
      <c r="I30" s="60"/>
      <c r="J30" s="87"/>
      <c r="K30" s="88"/>
      <c r="L30" s="88"/>
      <c r="M30" s="89"/>
    </row>
    <row r="31" customFormat="false" ht="13.5" hidden="false" customHeight="false" outlineLevel="0" collapsed="false">
      <c r="A31" s="60"/>
      <c r="B31" s="60"/>
      <c r="C31" s="60"/>
      <c r="D31" s="60"/>
      <c r="E31" s="60"/>
      <c r="F31" s="60"/>
      <c r="G31" s="87"/>
      <c r="H31" s="60"/>
      <c r="I31" s="60"/>
      <c r="J31" s="87"/>
      <c r="K31" s="91" t="s">
        <v>108</v>
      </c>
      <c r="L31" s="91"/>
      <c r="M31" s="91"/>
      <c r="O31" s="92"/>
    </row>
    <row r="32" customFormat="false" ht="18" hidden="false" customHeight="true" outlineLevel="0" collapsed="false">
      <c r="A32" s="46" t="s">
        <v>109</v>
      </c>
      <c r="B32" s="46"/>
      <c r="C32" s="46"/>
      <c r="D32" s="46"/>
      <c r="E32" s="93" t="str">
        <f aca="false">E3</f>
        <v>平成１７年度</v>
      </c>
      <c r="F32" s="93"/>
      <c r="G32" s="93"/>
      <c r="H32" s="93" t="str">
        <f aca="false">H3</f>
        <v>平成１８年度</v>
      </c>
      <c r="I32" s="93"/>
      <c r="J32" s="93"/>
      <c r="K32" s="94" t="str">
        <f aca="false">K3</f>
        <v>平成１９年度</v>
      </c>
      <c r="L32" s="94"/>
      <c r="M32" s="94"/>
      <c r="N32" s="11"/>
      <c r="O32" s="92"/>
    </row>
    <row r="33" customFormat="false" ht="18" hidden="false" customHeight="true" outlineLevel="0" collapsed="false">
      <c r="A33" s="48"/>
      <c r="B33" s="49"/>
      <c r="C33" s="49"/>
      <c r="D33" s="49"/>
      <c r="E33" s="59"/>
      <c r="F33" s="83"/>
      <c r="G33" s="95" t="s">
        <v>110</v>
      </c>
      <c r="H33" s="48"/>
      <c r="I33" s="96"/>
      <c r="J33" s="95" t="s">
        <v>110</v>
      </c>
      <c r="K33" s="97"/>
      <c r="L33" s="98"/>
      <c r="M33" s="99" t="s">
        <v>110</v>
      </c>
      <c r="N33" s="11"/>
    </row>
    <row r="34" customFormat="false" ht="20.1" hidden="false" customHeight="true" outlineLevel="0" collapsed="false">
      <c r="A34" s="52"/>
      <c r="B34" s="83"/>
      <c r="C34" s="83"/>
      <c r="D34" s="46" t="s">
        <v>111</v>
      </c>
      <c r="E34" s="54" t="n">
        <v>1817774</v>
      </c>
      <c r="F34" s="100"/>
      <c r="G34" s="54" t="n">
        <v>28</v>
      </c>
      <c r="H34" s="57" t="n">
        <v>2441171</v>
      </c>
      <c r="I34" s="101"/>
      <c r="J34" s="102" t="n">
        <v>27</v>
      </c>
      <c r="K34" s="57" t="n">
        <f aca="false">H76</f>
        <v>1637035</v>
      </c>
      <c r="L34" s="101"/>
      <c r="M34" s="102" t="n">
        <v>28</v>
      </c>
      <c r="N34" s="11"/>
    </row>
    <row r="35" customFormat="false" ht="20.1" hidden="false" customHeight="true" outlineLevel="0" collapsed="false">
      <c r="A35" s="68" t="s">
        <v>112</v>
      </c>
      <c r="B35" s="68"/>
      <c r="C35" s="68"/>
      <c r="D35" s="46" t="s">
        <v>113</v>
      </c>
      <c r="E35" s="103" t="s">
        <v>105</v>
      </c>
      <c r="F35" s="100"/>
      <c r="G35" s="103" t="s">
        <v>105</v>
      </c>
      <c r="H35" s="103" t="s">
        <v>105</v>
      </c>
      <c r="I35" s="100"/>
      <c r="J35" s="104" t="s">
        <v>105</v>
      </c>
      <c r="K35" s="103" t="s">
        <v>105</v>
      </c>
      <c r="L35" s="100"/>
      <c r="M35" s="104" t="s">
        <v>105</v>
      </c>
      <c r="N35" s="11"/>
    </row>
    <row r="36" customFormat="false" ht="20.1" hidden="false" customHeight="true" outlineLevel="0" collapsed="false">
      <c r="A36" s="59"/>
      <c r="B36" s="60"/>
      <c r="C36" s="60"/>
      <c r="D36" s="46" t="s">
        <v>36</v>
      </c>
      <c r="E36" s="55" t="n">
        <f aca="false">SUM(E34:E35)</f>
        <v>1817774</v>
      </c>
      <c r="F36" s="105"/>
      <c r="G36" s="55" t="n">
        <f aca="false">SUM(G34:G35)</f>
        <v>28</v>
      </c>
      <c r="H36" s="55" t="n">
        <f aca="false">SUM(H34:H35)</f>
        <v>2441171</v>
      </c>
      <c r="I36" s="105"/>
      <c r="J36" s="55" t="n">
        <f aca="false">SUM(J34:J35)</f>
        <v>27</v>
      </c>
      <c r="K36" s="58" t="n">
        <f aca="false">SUM(K34:K35)</f>
        <v>1637035</v>
      </c>
      <c r="L36" s="106"/>
      <c r="M36" s="107" t="n">
        <f aca="false">SUM(M34:M35)</f>
        <v>28</v>
      </c>
      <c r="N36" s="11"/>
    </row>
    <row r="37" customFormat="false" ht="20.1" hidden="false" customHeight="true" outlineLevel="0" collapsed="false">
      <c r="A37" s="52"/>
      <c r="B37" s="83"/>
      <c r="C37" s="83"/>
      <c r="D37" s="46" t="s">
        <v>111</v>
      </c>
      <c r="E37" s="54" t="n">
        <v>136466</v>
      </c>
      <c r="F37" s="100"/>
      <c r="G37" s="54" t="n">
        <v>9</v>
      </c>
      <c r="H37" s="57" t="n">
        <v>792199</v>
      </c>
      <c r="I37" s="101"/>
      <c r="J37" s="102" t="n">
        <v>14</v>
      </c>
      <c r="K37" s="57" t="n">
        <f aca="false">K77</f>
        <v>297035</v>
      </c>
      <c r="L37" s="101"/>
      <c r="M37" s="102" t="n">
        <f aca="false">M77</f>
        <v>13</v>
      </c>
      <c r="N37" s="11"/>
    </row>
    <row r="38" customFormat="false" ht="20.1" hidden="false" customHeight="true" outlineLevel="0" collapsed="false">
      <c r="A38" s="68" t="s">
        <v>114</v>
      </c>
      <c r="B38" s="68"/>
      <c r="C38" s="68"/>
      <c r="D38" s="46" t="s">
        <v>113</v>
      </c>
      <c r="E38" s="54" t="n">
        <v>-410245</v>
      </c>
      <c r="F38" s="100"/>
      <c r="G38" s="54" t="n">
        <v>19</v>
      </c>
      <c r="H38" s="57" t="n">
        <v>-165183</v>
      </c>
      <c r="I38" s="101"/>
      <c r="J38" s="102" t="n">
        <v>13</v>
      </c>
      <c r="K38" s="57" t="n">
        <f aca="false">K78</f>
        <v>-1131860</v>
      </c>
      <c r="L38" s="101"/>
      <c r="M38" s="102" t="n">
        <f aca="false">M78</f>
        <v>15</v>
      </c>
      <c r="N38" s="11"/>
    </row>
    <row r="39" customFormat="false" ht="20.1" hidden="false" customHeight="true" outlineLevel="0" collapsed="false">
      <c r="A39" s="59"/>
      <c r="B39" s="60"/>
      <c r="C39" s="60"/>
      <c r="D39" s="46" t="s">
        <v>36</v>
      </c>
      <c r="E39" s="55" t="n">
        <f aca="false">SUM(E37:E38)</f>
        <v>-273779</v>
      </c>
      <c r="F39" s="105"/>
      <c r="G39" s="55" t="n">
        <f aca="false">SUM(G37:G38)</f>
        <v>28</v>
      </c>
      <c r="H39" s="55" t="n">
        <f aca="false">SUM(H37:H38)</f>
        <v>627016</v>
      </c>
      <c r="I39" s="105"/>
      <c r="J39" s="55" t="n">
        <f aca="false">SUM(J37:J38)</f>
        <v>27</v>
      </c>
      <c r="K39" s="58" t="n">
        <f aca="false">SUM(K37:K38)</f>
        <v>-834825</v>
      </c>
      <c r="L39" s="106"/>
      <c r="M39" s="107" t="n">
        <f aca="false">SUM(M37:M38)</f>
        <v>28</v>
      </c>
      <c r="N39" s="11"/>
    </row>
    <row r="40" customFormat="false" ht="20.1" hidden="false" customHeight="true" outlineLevel="0" collapsed="false">
      <c r="A40" s="52"/>
      <c r="B40" s="83"/>
      <c r="C40" s="83"/>
      <c r="D40" s="46" t="s">
        <v>111</v>
      </c>
      <c r="E40" s="54" t="n">
        <v>127118</v>
      </c>
      <c r="F40" s="100"/>
      <c r="G40" s="54" t="n">
        <v>9</v>
      </c>
      <c r="H40" s="57" t="n">
        <v>804506</v>
      </c>
      <c r="I40" s="101"/>
      <c r="J40" s="102" t="n">
        <v>14</v>
      </c>
      <c r="K40" s="57" t="n">
        <f aca="false">N77</f>
        <v>304625</v>
      </c>
      <c r="L40" s="101"/>
      <c r="M40" s="102" t="n">
        <f aca="false">O77</f>
        <v>11</v>
      </c>
      <c r="N40" s="11"/>
    </row>
    <row r="41" customFormat="false" ht="20.1" hidden="false" customHeight="true" outlineLevel="0" collapsed="false">
      <c r="A41" s="68" t="s">
        <v>115</v>
      </c>
      <c r="B41" s="68"/>
      <c r="C41" s="68"/>
      <c r="D41" s="46" t="s">
        <v>113</v>
      </c>
      <c r="E41" s="54" t="n">
        <v>-526384</v>
      </c>
      <c r="F41" s="100"/>
      <c r="G41" s="54" t="n">
        <v>19</v>
      </c>
      <c r="H41" s="57" t="n">
        <v>-399339</v>
      </c>
      <c r="I41" s="101"/>
      <c r="J41" s="102" t="n">
        <v>13</v>
      </c>
      <c r="K41" s="57" t="n">
        <f aca="false">N78</f>
        <v>-1246438</v>
      </c>
      <c r="L41" s="101"/>
      <c r="M41" s="102" t="n">
        <f aca="false">O78</f>
        <v>17</v>
      </c>
      <c r="N41" s="11"/>
    </row>
    <row r="42" customFormat="false" ht="20.1" hidden="false" customHeight="true" outlineLevel="0" collapsed="false">
      <c r="A42" s="59"/>
      <c r="B42" s="60"/>
      <c r="C42" s="60"/>
      <c r="D42" s="46" t="s">
        <v>36</v>
      </c>
      <c r="E42" s="55" t="n">
        <f aca="false">SUM(E40:E41)</f>
        <v>-399266</v>
      </c>
      <c r="F42" s="105"/>
      <c r="G42" s="55" t="n">
        <f aca="false">SUM(G40:G41)</f>
        <v>28</v>
      </c>
      <c r="H42" s="55" t="n">
        <f aca="false">SUM(H40:H41)</f>
        <v>405167</v>
      </c>
      <c r="I42" s="105"/>
      <c r="J42" s="55" t="n">
        <f aca="false">SUM(J40:J41)</f>
        <v>27</v>
      </c>
      <c r="K42" s="58" t="n">
        <f aca="false">SUM(K40:K41)</f>
        <v>-941813</v>
      </c>
      <c r="L42" s="106"/>
      <c r="M42" s="107" t="n">
        <f aca="false">SUM(M40:M41)</f>
        <v>28</v>
      </c>
      <c r="N42" s="11"/>
    </row>
    <row r="43" customFormat="false" ht="13.5" hidden="false" customHeight="false" outlineLevel="0" collapsed="false">
      <c r="A43" s="83"/>
      <c r="B43" s="83"/>
      <c r="C43" s="83"/>
      <c r="D43" s="83"/>
      <c r="E43" s="83"/>
      <c r="F43" s="83"/>
      <c r="G43" s="83"/>
      <c r="H43" s="83"/>
      <c r="I43" s="83"/>
      <c r="J43" s="83"/>
      <c r="K43" s="85"/>
      <c r="L43" s="85"/>
      <c r="M43" s="85"/>
    </row>
    <row r="45" customFormat="false" ht="13.5" hidden="false" customHeight="false" outlineLevel="0" collapsed="false">
      <c r="H45" s="108" t="s">
        <v>116</v>
      </c>
      <c r="K45" s="108" t="s">
        <v>117</v>
      </c>
      <c r="N45" s="108" t="s">
        <v>118</v>
      </c>
    </row>
    <row r="46" customFormat="false" ht="13.5" hidden="false" customHeight="false" outlineLevel="0" collapsed="false">
      <c r="H46" s="109" t="s">
        <v>112</v>
      </c>
      <c r="K46" s="109" t="s">
        <v>114</v>
      </c>
      <c r="N46" s="68" t="s">
        <v>115</v>
      </c>
    </row>
    <row r="48" customFormat="false" ht="13.5" hidden="false" customHeight="false" outlineLevel="0" collapsed="false">
      <c r="H48" s="0" t="n">
        <v>268204</v>
      </c>
      <c r="K48" s="43" t="n">
        <v>-899669</v>
      </c>
      <c r="M48" s="43" t="s">
        <v>119</v>
      </c>
      <c r="N48" s="1" t="n">
        <v>-899669</v>
      </c>
      <c r="O48" s="43" t="s">
        <v>119</v>
      </c>
    </row>
    <row r="49" customFormat="false" ht="13.5" hidden="false" customHeight="false" outlineLevel="0" collapsed="false">
      <c r="H49" s="0" t="n">
        <v>8859</v>
      </c>
      <c r="K49" s="43" t="n">
        <v>3023</v>
      </c>
      <c r="N49" s="1" t="n">
        <v>-5977</v>
      </c>
      <c r="O49" s="43" t="s">
        <v>119</v>
      </c>
    </row>
    <row r="50" customFormat="false" ht="13.5" hidden="false" customHeight="false" outlineLevel="0" collapsed="false">
      <c r="H50" s="0" t="n">
        <v>0</v>
      </c>
      <c r="K50" s="43" t="n">
        <v>0</v>
      </c>
      <c r="N50" s="1" t="n">
        <v>0</v>
      </c>
      <c r="O50" s="43"/>
    </row>
    <row r="51" customFormat="false" ht="13.5" hidden="false" customHeight="false" outlineLevel="0" collapsed="false">
      <c r="H51" s="0" t="n">
        <v>65</v>
      </c>
      <c r="K51" s="43" t="n">
        <v>-30</v>
      </c>
      <c r="M51" s="43" t="s">
        <v>119</v>
      </c>
      <c r="N51" s="1" t="n">
        <v>42</v>
      </c>
      <c r="O51" s="43"/>
    </row>
    <row r="52" customFormat="false" ht="13.5" hidden="false" customHeight="false" outlineLevel="0" collapsed="false">
      <c r="H52" s="0" t="n">
        <v>1567</v>
      </c>
      <c r="K52" s="43" t="n">
        <v>-2701</v>
      </c>
      <c r="M52" s="43" t="s">
        <v>119</v>
      </c>
      <c r="N52" s="1" t="n">
        <v>-2701</v>
      </c>
      <c r="O52" s="43" t="s">
        <v>119</v>
      </c>
    </row>
    <row r="53" customFormat="false" ht="13.5" hidden="false" customHeight="false" outlineLevel="0" collapsed="false">
      <c r="H53" s="0" t="n">
        <v>11747</v>
      </c>
      <c r="K53" s="43" t="n">
        <v>885</v>
      </c>
      <c r="N53" s="1" t="n">
        <v>903</v>
      </c>
      <c r="O53" s="43"/>
    </row>
    <row r="54" customFormat="false" ht="13.5" hidden="false" customHeight="false" outlineLevel="0" collapsed="false">
      <c r="H54" s="0" t="n">
        <v>57977</v>
      </c>
      <c r="K54" s="43" t="n">
        <v>-16720</v>
      </c>
      <c r="M54" s="43" t="s">
        <v>119</v>
      </c>
      <c r="N54" s="1" t="n">
        <v>-16720</v>
      </c>
      <c r="O54" s="43" t="s">
        <v>119</v>
      </c>
    </row>
    <row r="55" customFormat="false" ht="13.5" hidden="false" customHeight="false" outlineLevel="0" collapsed="false">
      <c r="H55" s="0" t="n">
        <v>43443</v>
      </c>
      <c r="K55" s="43" t="n">
        <v>15852</v>
      </c>
      <c r="N55" s="1" t="n">
        <v>29935</v>
      </c>
      <c r="O55" s="43"/>
    </row>
    <row r="56" customFormat="false" ht="13.5" hidden="false" customHeight="false" outlineLevel="0" collapsed="false">
      <c r="H56" s="0" t="n">
        <v>7632</v>
      </c>
      <c r="K56" s="43" t="n">
        <v>4946</v>
      </c>
      <c r="N56" s="1" t="n">
        <v>-784</v>
      </c>
      <c r="O56" s="43" t="s">
        <v>119</v>
      </c>
    </row>
    <row r="57" customFormat="false" ht="13.5" hidden="false" customHeight="false" outlineLevel="0" collapsed="false">
      <c r="H57" s="0" t="n">
        <v>74905</v>
      </c>
      <c r="K57" s="43" t="n">
        <v>-36969</v>
      </c>
      <c r="M57" s="43" t="s">
        <v>119</v>
      </c>
      <c r="N57" s="1" t="n">
        <v>-36969</v>
      </c>
      <c r="O57" s="43" t="s">
        <v>119</v>
      </c>
    </row>
    <row r="58" customFormat="false" ht="13.5" hidden="false" customHeight="false" outlineLevel="0" collapsed="false">
      <c r="H58" s="0" t="n">
        <v>29938</v>
      </c>
      <c r="K58" s="43" t="n">
        <v>-10049</v>
      </c>
      <c r="M58" s="43" t="s">
        <v>119</v>
      </c>
      <c r="N58" s="1" t="n">
        <v>-10049</v>
      </c>
      <c r="O58" s="43" t="s">
        <v>119</v>
      </c>
    </row>
    <row r="59" customFormat="false" ht="13.5" hidden="false" customHeight="false" outlineLevel="0" collapsed="false">
      <c r="H59" s="0" t="n">
        <v>64836</v>
      </c>
      <c r="K59" s="43" t="n">
        <v>24252</v>
      </c>
      <c r="N59" s="1" t="n">
        <v>24252</v>
      </c>
      <c r="O59" s="43"/>
    </row>
    <row r="60" customFormat="false" ht="13.5" hidden="false" customHeight="false" outlineLevel="0" collapsed="false">
      <c r="H60" s="0" t="n">
        <v>114461</v>
      </c>
      <c r="K60" s="43" t="n">
        <v>-93438</v>
      </c>
      <c r="M60" s="43" t="s">
        <v>119</v>
      </c>
      <c r="N60" s="1" t="n">
        <v>-128266</v>
      </c>
      <c r="O60" s="43" t="s">
        <v>119</v>
      </c>
    </row>
    <row r="61" customFormat="false" ht="13.5" hidden="false" customHeight="false" outlineLevel="0" collapsed="false">
      <c r="H61" s="0" t="n">
        <v>41287</v>
      </c>
      <c r="K61" s="43" t="n">
        <v>-25128</v>
      </c>
      <c r="M61" s="43" t="s">
        <v>119</v>
      </c>
      <c r="N61" s="1" t="n">
        <v>-25128</v>
      </c>
      <c r="O61" s="43" t="s">
        <v>119</v>
      </c>
    </row>
    <row r="62" customFormat="false" ht="13.5" hidden="false" customHeight="false" outlineLevel="0" collapsed="false">
      <c r="H62" s="0" t="n">
        <v>31045</v>
      </c>
      <c r="K62" s="43" t="n">
        <v>-893</v>
      </c>
      <c r="M62" s="43" t="s">
        <v>119</v>
      </c>
      <c r="N62" s="1" t="n">
        <v>-893</v>
      </c>
      <c r="O62" s="43" t="s">
        <v>119</v>
      </c>
    </row>
    <row r="63" customFormat="false" ht="13.5" hidden="false" customHeight="false" outlineLevel="0" collapsed="false">
      <c r="H63" s="0" t="n">
        <v>78652</v>
      </c>
      <c r="K63" s="43" t="n">
        <v>14998</v>
      </c>
      <c r="N63" s="1" t="n">
        <v>14998</v>
      </c>
      <c r="O63" s="43"/>
    </row>
    <row r="64" customFormat="false" ht="13.5" hidden="false" customHeight="false" outlineLevel="0" collapsed="false">
      <c r="H64" s="0" t="n">
        <v>11549</v>
      </c>
      <c r="K64" s="43" t="n">
        <v>-5075</v>
      </c>
      <c r="M64" s="43" t="s">
        <v>119</v>
      </c>
      <c r="N64" s="1" t="n">
        <v>-16227</v>
      </c>
      <c r="O64" s="43" t="s">
        <v>119</v>
      </c>
    </row>
    <row r="65" customFormat="false" ht="13.5" hidden="false" customHeight="false" outlineLevel="0" collapsed="false">
      <c r="H65" s="0" t="n">
        <v>65822</v>
      </c>
      <c r="K65" s="43" t="n">
        <v>-2018</v>
      </c>
      <c r="M65" s="43" t="s">
        <v>119</v>
      </c>
      <c r="N65" s="1" t="n">
        <v>-2018</v>
      </c>
      <c r="O65" s="43" t="s">
        <v>119</v>
      </c>
    </row>
    <row r="66" customFormat="false" ht="13.5" hidden="false" customHeight="false" outlineLevel="0" collapsed="false">
      <c r="H66" s="0" t="n">
        <v>167619</v>
      </c>
      <c r="K66" s="43" t="n">
        <v>63258</v>
      </c>
      <c r="N66" s="1" t="n">
        <v>63268</v>
      </c>
      <c r="O66" s="43"/>
    </row>
    <row r="67" customFormat="false" ht="13.5" hidden="false" customHeight="false" outlineLevel="0" collapsed="false">
      <c r="H67" s="0" t="n">
        <v>207942</v>
      </c>
      <c r="K67" s="43" t="n">
        <v>9226</v>
      </c>
      <c r="N67" s="1" t="n">
        <v>-28968</v>
      </c>
      <c r="O67" s="43" t="s">
        <v>119</v>
      </c>
    </row>
    <row r="68" customFormat="false" ht="13.5" hidden="false" customHeight="false" outlineLevel="0" collapsed="false">
      <c r="H68" s="0" t="n">
        <v>60228</v>
      </c>
      <c r="K68" s="43" t="n">
        <v>-24089</v>
      </c>
      <c r="M68" s="43" t="s">
        <v>119</v>
      </c>
      <c r="N68" s="1" t="n">
        <v>-64617</v>
      </c>
      <c r="O68" s="43" t="s">
        <v>119</v>
      </c>
    </row>
    <row r="69" customFormat="false" ht="13.5" hidden="false" customHeight="false" outlineLevel="0" collapsed="false">
      <c r="H69" s="0" t="n">
        <v>6352</v>
      </c>
      <c r="K69" s="43" t="n">
        <v>-2533</v>
      </c>
      <c r="M69" s="43" t="s">
        <v>119</v>
      </c>
      <c r="N69" s="1" t="n">
        <v>-2533</v>
      </c>
      <c r="O69" s="43" t="s">
        <v>119</v>
      </c>
    </row>
    <row r="70" customFormat="false" ht="13.5" hidden="false" customHeight="false" outlineLevel="0" collapsed="false">
      <c r="H70" s="0" t="n">
        <v>16463</v>
      </c>
      <c r="K70" s="43" t="n">
        <v>-3709</v>
      </c>
      <c r="M70" s="43" t="s">
        <v>119</v>
      </c>
      <c r="N70" s="1" t="n">
        <v>-3514</v>
      </c>
      <c r="O70" s="43" t="s">
        <v>119</v>
      </c>
    </row>
    <row r="71" customFormat="false" ht="13.5" hidden="false" customHeight="false" outlineLevel="0" collapsed="false">
      <c r="H71" s="0" t="n">
        <v>31219</v>
      </c>
      <c r="K71" s="43" t="n">
        <v>-8839</v>
      </c>
      <c r="M71" s="43" t="s">
        <v>119</v>
      </c>
      <c r="N71" s="1" t="n">
        <v>-1405</v>
      </c>
      <c r="O71" s="43" t="s">
        <v>119</v>
      </c>
    </row>
    <row r="72" customFormat="false" ht="13.5" hidden="false" customHeight="false" outlineLevel="0" collapsed="false">
      <c r="H72" s="0" t="n">
        <v>15784</v>
      </c>
      <c r="K72" s="43" t="n">
        <v>3227</v>
      </c>
      <c r="N72" s="1" t="n">
        <v>504</v>
      </c>
      <c r="O72" s="43"/>
    </row>
    <row r="73" customFormat="false" ht="13.5" hidden="false" customHeight="false" outlineLevel="0" collapsed="false">
      <c r="H73" s="0" t="n">
        <v>31733</v>
      </c>
      <c r="K73" s="43" t="n">
        <v>12472</v>
      </c>
      <c r="N73" s="1" t="n">
        <v>23713</v>
      </c>
      <c r="O73" s="43"/>
    </row>
    <row r="74" customFormat="false" ht="13.5" hidden="false" customHeight="false" outlineLevel="0" collapsed="false">
      <c r="H74" s="0" t="n">
        <v>45609</v>
      </c>
      <c r="K74" s="43" t="n">
        <v>3075</v>
      </c>
      <c r="N74" s="1" t="n">
        <v>5189</v>
      </c>
      <c r="O74" s="43"/>
    </row>
    <row r="75" customFormat="false" ht="13.5" hidden="false" customHeight="false" outlineLevel="0" collapsed="false">
      <c r="H75" s="0" t="n">
        <v>142097</v>
      </c>
      <c r="K75" s="43" t="n">
        <v>141821</v>
      </c>
      <c r="N75" s="1" t="n">
        <v>141821</v>
      </c>
      <c r="O75" s="43"/>
    </row>
    <row r="76" customFormat="false" ht="13.5" hidden="false" customHeight="false" outlineLevel="0" collapsed="false">
      <c r="G76" s="3" t="s">
        <v>120</v>
      </c>
      <c r="H76" s="0" t="n">
        <f aca="false">SUM(H48:H75)</f>
        <v>1637035</v>
      </c>
      <c r="K76" s="43" t="n">
        <f aca="false">SUM(K48:K75)</f>
        <v>-834825</v>
      </c>
      <c r="N76" s="1" t="n">
        <f aca="false">SUM(N48:N75)</f>
        <v>-941813</v>
      </c>
    </row>
    <row r="77" customFormat="false" ht="13.5" hidden="false" customHeight="false" outlineLevel="0" collapsed="false">
      <c r="J77" s="38" t="s">
        <v>121</v>
      </c>
      <c r="K77" s="43" t="n">
        <f aca="false">K49+K50+K53+K55+K56+K59+K63+K66+K67+K72+K73+K74+K75</f>
        <v>297035</v>
      </c>
      <c r="M77" s="43" t="n">
        <f aca="false">COUNTBLANK(M48:M75)</f>
        <v>13</v>
      </c>
      <c r="N77" s="43" t="n">
        <f aca="false">N50+N51+N53+N55+N59+N63+N66+N72+N73+N74+N75</f>
        <v>304625</v>
      </c>
      <c r="O77" s="43" t="n">
        <f aca="false">COUNTBLANK(O48:O75)</f>
        <v>11</v>
      </c>
    </row>
    <row r="78" customFormat="false" ht="13.5" hidden="false" customHeight="false" outlineLevel="0" collapsed="false">
      <c r="J78" s="38" t="s">
        <v>122</v>
      </c>
      <c r="K78" s="43" t="n">
        <f aca="false">K76-K77</f>
        <v>-1131860</v>
      </c>
      <c r="M78" s="43" t="n">
        <f aca="false">28-M77</f>
        <v>15</v>
      </c>
      <c r="N78" s="43" t="n">
        <f aca="false">N76-N77</f>
        <v>-1246438</v>
      </c>
      <c r="O78" s="43" t="n">
        <f aca="false">28-O77</f>
        <v>17</v>
      </c>
    </row>
  </sheetData>
  <mergeCells count="36">
    <mergeCell ref="K2:M2"/>
    <mergeCell ref="A3:D3"/>
    <mergeCell ref="E3:G3"/>
    <mergeCell ref="H3:J3"/>
    <mergeCell ref="K3:M3"/>
    <mergeCell ref="C5:D5"/>
    <mergeCell ref="C7:D7"/>
    <mergeCell ref="C8:D8"/>
    <mergeCell ref="C9:D9"/>
    <mergeCell ref="C10:D10"/>
    <mergeCell ref="O10:P11"/>
    <mergeCell ref="C11:D11"/>
    <mergeCell ref="C12:D12"/>
    <mergeCell ref="C13:D13"/>
    <mergeCell ref="C14:D14"/>
    <mergeCell ref="C15:D15"/>
    <mergeCell ref="B16:D16"/>
    <mergeCell ref="C17:D17"/>
    <mergeCell ref="C19:D19"/>
    <mergeCell ref="C20:D20"/>
    <mergeCell ref="C21:D21"/>
    <mergeCell ref="C22:D22"/>
    <mergeCell ref="O22:P23"/>
    <mergeCell ref="C23:D23"/>
    <mergeCell ref="C24:D24"/>
    <mergeCell ref="C25:D25"/>
    <mergeCell ref="C26:D26"/>
    <mergeCell ref="B27:D27"/>
    <mergeCell ref="K31:M31"/>
    <mergeCell ref="A32:D32"/>
    <mergeCell ref="E32:G32"/>
    <mergeCell ref="H32:J32"/>
    <mergeCell ref="K32:M32"/>
    <mergeCell ref="A35:C35"/>
    <mergeCell ref="A38:C38"/>
    <mergeCell ref="A41:C41"/>
  </mergeCells>
  <printOptions headings="false" gridLines="false" gridLinesSet="true" horizontalCentered="false" verticalCentered="false"/>
  <pageMargins left="0.708333333333333" right="0.629861111111111" top="0.984027777777778" bottom="0.708333333333333" header="0.511811023622047" footer="0.511805555555556"/>
  <pageSetup paperSize="9" scale="96"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colBreaks count="1" manualBreakCount="1">
    <brk id="13"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false" rightToLeft="false" tabSelected="false" showOutlineSymbols="false" defaultGridColor="true" view="pageBreakPreview" topLeftCell="A1" colorId="64" zoomScale="115" zoomScaleNormal="75" zoomScalePageLayoutView="115" workbookViewId="0">
      <selection pane="topLeft" activeCell="A1" activeCellId="0" sqref="A1"/>
    </sheetView>
  </sheetViews>
  <sheetFormatPr defaultColWidth="10.75" defaultRowHeight="13.5" zeroHeight="false" outlineLevelRow="0" outlineLevelCol="0"/>
  <cols>
    <col collapsed="false" customWidth="true" hidden="false" outlineLevel="0" max="1" min="1" style="60" width="3.75"/>
    <col collapsed="false" customWidth="true" hidden="false" outlineLevel="0" max="2" min="2" style="60" width="5.75"/>
    <col collapsed="false" customWidth="true" hidden="false" outlineLevel="0" max="3" min="3" style="60" width="3.75"/>
    <col collapsed="false" customWidth="true" hidden="false" outlineLevel="0" max="4" min="4" style="60" width="5.75"/>
    <col collapsed="false" customWidth="false" hidden="false" outlineLevel="0" max="5" min="5" style="60" width="10.74"/>
    <col collapsed="false" customWidth="true" hidden="false" outlineLevel="0" max="6" min="6" style="60" width="13.75"/>
    <col collapsed="false" customWidth="true" hidden="true" outlineLevel="0" max="7" min="7" style="60" width="1.75"/>
    <col collapsed="false" customWidth="true" hidden="false" outlineLevel="0" max="8" min="8" style="60" width="7.75"/>
    <col collapsed="false" customWidth="true" hidden="false" outlineLevel="0" max="9" min="9" style="60" width="13.75"/>
    <col collapsed="false" customWidth="true" hidden="true" outlineLevel="0" max="10" min="10" style="60" width="6.74"/>
    <col collapsed="false" customWidth="true" hidden="false" outlineLevel="0" max="11" min="11" style="60" width="7.75"/>
    <col collapsed="false" customWidth="true" hidden="false" outlineLevel="0" max="12" min="12" style="60" width="13.75"/>
    <col collapsed="false" customWidth="true" hidden="true" outlineLevel="0" max="13" min="13" style="60" width="6.74"/>
    <col collapsed="false" customWidth="true" hidden="false" outlineLevel="0" max="14" min="14" style="60" width="7.75"/>
    <col collapsed="false" customWidth="true" hidden="false" outlineLevel="0" max="15" min="15" style="60" width="3.75"/>
    <col collapsed="false" customWidth="false" hidden="false" outlineLevel="0" max="257" min="16" style="60" width="10.74"/>
  </cols>
  <sheetData>
    <row r="1" customFormat="false" ht="15" hidden="false" customHeight="false" outlineLevel="0" collapsed="false">
      <c r="A1" s="110" t="s">
        <v>123</v>
      </c>
    </row>
    <row r="3" customFormat="false" ht="17.1" hidden="false" customHeight="true" outlineLevel="0" collapsed="false">
      <c r="A3" s="78" t="s">
        <v>124</v>
      </c>
    </row>
    <row r="5" customFormat="false" ht="15.95" hidden="false" customHeight="true" outlineLevel="0" collapsed="false">
      <c r="B5" s="78" t="s">
        <v>125</v>
      </c>
      <c r="L5" s="109" t="s">
        <v>70</v>
      </c>
      <c r="M5" s="109"/>
      <c r="N5" s="109"/>
    </row>
    <row r="6" customFormat="false" ht="20.1" hidden="false" customHeight="true" outlineLevel="0" collapsed="false">
      <c r="B6" s="46" t="s">
        <v>71</v>
      </c>
      <c r="C6" s="46"/>
      <c r="D6" s="46"/>
      <c r="E6" s="46"/>
      <c r="F6" s="111" t="s">
        <v>72</v>
      </c>
      <c r="G6" s="111"/>
      <c r="H6" s="111"/>
      <c r="I6" s="111" t="s">
        <v>73</v>
      </c>
      <c r="J6" s="111"/>
      <c r="K6" s="111"/>
      <c r="L6" s="111" t="s">
        <v>74</v>
      </c>
      <c r="M6" s="111"/>
      <c r="N6" s="111"/>
      <c r="O6" s="59"/>
    </row>
    <row r="7" customFormat="false" ht="20.1" hidden="false" customHeight="true" outlineLevel="0" collapsed="false">
      <c r="B7" s="48"/>
      <c r="C7" s="49"/>
      <c r="D7" s="49"/>
      <c r="E7" s="49"/>
      <c r="F7" s="46" t="s">
        <v>75</v>
      </c>
      <c r="G7" s="46" t="s">
        <v>76</v>
      </c>
      <c r="H7" s="46" t="s">
        <v>76</v>
      </c>
      <c r="I7" s="46" t="s">
        <v>75</v>
      </c>
      <c r="J7" s="46" t="s">
        <v>76</v>
      </c>
      <c r="K7" s="46" t="s">
        <v>76</v>
      </c>
      <c r="L7" s="46" t="s">
        <v>75</v>
      </c>
      <c r="M7" s="46" t="s">
        <v>76</v>
      </c>
      <c r="N7" s="46" t="s">
        <v>76</v>
      </c>
      <c r="O7" s="59"/>
    </row>
    <row r="8" customFormat="false" ht="21.95" hidden="false" customHeight="true" outlineLevel="0" collapsed="false">
      <c r="B8" s="46"/>
      <c r="C8" s="52" t="n">
        <v>1</v>
      </c>
      <c r="D8" s="53" t="s">
        <v>126</v>
      </c>
      <c r="E8" s="53"/>
      <c r="F8" s="54" t="n">
        <v>59874668</v>
      </c>
      <c r="G8" s="55" t="n">
        <v>33.8</v>
      </c>
      <c r="H8" s="112" t="n">
        <f aca="false">IF(ISERROR(F8/$F$16*100),"－",F8/$F$16*100)</f>
        <v>31.3491134222606</v>
      </c>
      <c r="I8" s="54" t="n">
        <v>60289805</v>
      </c>
      <c r="J8" s="55" t="n">
        <v>34.5</v>
      </c>
      <c r="K8" s="112" t="n">
        <f aca="false">IF(ISERROR(I8/$I$16*100),"－",I8/$I$16*100)</f>
        <v>30.0165207900029</v>
      </c>
      <c r="L8" s="54" t="n">
        <v>60345802</v>
      </c>
      <c r="M8" s="55" t="n">
        <f aca="false">IF(OR(ISERR(L8/L$16),L8/L$16=0),"- ",ROUND(L8/L$16*100,1))</f>
        <v>28</v>
      </c>
      <c r="N8" s="112" t="n">
        <f aca="false">IF(ISERROR(L8/$L$16*100),"－",L8/$L$16*100)</f>
        <v>28.0407522972015</v>
      </c>
      <c r="O8" s="59"/>
    </row>
    <row r="9" customFormat="false" ht="21.95" hidden="false" customHeight="true" outlineLevel="0" collapsed="false">
      <c r="B9" s="48"/>
      <c r="C9" s="59" t="n">
        <v>2</v>
      </c>
      <c r="D9" s="67" t="s">
        <v>127</v>
      </c>
      <c r="E9" s="67"/>
      <c r="F9" s="62" t="n">
        <v>63377746</v>
      </c>
      <c r="G9" s="63" t="n">
        <v>37.1</v>
      </c>
      <c r="H9" s="113" t="n">
        <f aca="false">IF(ISERROR(F9/$F$16*100),"－",F9/$F$16*100)</f>
        <v>33.1832511839768</v>
      </c>
      <c r="I9" s="62" t="n">
        <v>58968076</v>
      </c>
      <c r="J9" s="63" t="n">
        <v>36.7</v>
      </c>
      <c r="K9" s="113" t="n">
        <f aca="false">IF(ISERROR(I9/$I$16*100),"－",I9/$I$16*100)</f>
        <v>29.3584707928724</v>
      </c>
      <c r="L9" s="62" t="n">
        <v>57603213</v>
      </c>
      <c r="M9" s="63" t="n">
        <f aca="false">IF(OR(ISERR(L9/L$16),L9/L$16=0),"- ",ROUND(L9/L$16*100,1))</f>
        <v>26.8</v>
      </c>
      <c r="N9" s="113" t="n">
        <f aca="false">IF(ISERROR(L9/$L$16*100),"－",L9/$L$16*100)</f>
        <v>26.7663594437926</v>
      </c>
      <c r="O9" s="59"/>
    </row>
    <row r="10" customFormat="false" ht="21.95" hidden="false" customHeight="true" outlineLevel="0" collapsed="false">
      <c r="B10" s="68" t="s">
        <v>80</v>
      </c>
      <c r="C10" s="59" t="n">
        <v>3</v>
      </c>
      <c r="D10" s="80" t="s">
        <v>128</v>
      </c>
      <c r="E10" s="80"/>
      <c r="F10" s="62" t="n">
        <v>31074153</v>
      </c>
      <c r="G10" s="63" t="n">
        <v>13</v>
      </c>
      <c r="H10" s="113" t="n">
        <f aca="false">IF(ISERROR(F10/$F$16*100),"－",F10/$F$16*100)</f>
        <v>16.2697711642873</v>
      </c>
      <c r="I10" s="62" t="n">
        <v>35595219</v>
      </c>
      <c r="J10" s="63" t="n">
        <v>12.1</v>
      </c>
      <c r="K10" s="113" t="n">
        <f aca="false">IF(ISERROR(I10/$I$16*100),"－",I10/$I$16*100)</f>
        <v>17.7218126868748</v>
      </c>
      <c r="L10" s="62" t="n">
        <v>39358663</v>
      </c>
      <c r="M10" s="63" t="n">
        <f aca="false">IF(OR(ISERR(L10/L$16),L10/L$16=0),"- ",ROUND(L10/L$16*100,1))</f>
        <v>18.3</v>
      </c>
      <c r="N10" s="113" t="n">
        <f aca="false">IF(ISERROR(L10/$L$16*100),"－",L10/$L$16*100)</f>
        <v>18.2887041576153</v>
      </c>
      <c r="O10" s="59"/>
    </row>
    <row r="11" customFormat="false" ht="21.95" hidden="false" customHeight="true" outlineLevel="0" collapsed="false">
      <c r="B11" s="48"/>
      <c r="C11" s="59" t="n">
        <v>4</v>
      </c>
      <c r="D11" s="67" t="s">
        <v>129</v>
      </c>
      <c r="E11" s="67"/>
      <c r="F11" s="62" t="n">
        <v>6865795</v>
      </c>
      <c r="G11" s="81" t="s">
        <v>105</v>
      </c>
      <c r="H11" s="113" t="n">
        <f aca="false">IF(ISERROR(F11/$F$16*100),"－",F11/$F$16*100)</f>
        <v>3.59478546401275</v>
      </c>
      <c r="I11" s="62" t="n">
        <v>8938874</v>
      </c>
      <c r="J11" s="81" t="s">
        <v>105</v>
      </c>
      <c r="K11" s="113" t="n">
        <f aca="false">IF(ISERROR(I11/$I$16*100),"－",I11/$I$16*100)</f>
        <v>4.45040247285949</v>
      </c>
      <c r="L11" s="62" t="n">
        <v>9160354</v>
      </c>
      <c r="M11" s="81" t="s">
        <v>105</v>
      </c>
      <c r="N11" s="113" t="n">
        <f aca="false">IF(ISERROR(L11/$L$16*100),"－",L11/$L$16*100)</f>
        <v>4.25652172902896</v>
      </c>
      <c r="O11" s="59"/>
    </row>
    <row r="12" customFormat="false" ht="21.95" hidden="false" customHeight="true" outlineLevel="0" collapsed="false">
      <c r="B12" s="48"/>
      <c r="C12" s="59" t="n">
        <v>5</v>
      </c>
      <c r="D12" s="67" t="s">
        <v>130</v>
      </c>
      <c r="E12" s="67"/>
      <c r="F12" s="62" t="n">
        <v>14222484</v>
      </c>
      <c r="G12" s="63" t="n">
        <v>7.2</v>
      </c>
      <c r="H12" s="113" t="n">
        <f aca="false">IF(ISERROR(F12/$F$16*100),"－",F12/$F$16*100)</f>
        <v>7.44659267358754</v>
      </c>
      <c r="I12" s="62" t="n">
        <v>14560770</v>
      </c>
      <c r="J12" s="63" t="n">
        <v>7.5</v>
      </c>
      <c r="K12" s="113" t="n">
        <f aca="false">IF(ISERROR(I12/$I$16*100),"－",I12/$I$16*100)</f>
        <v>7.24937915164017</v>
      </c>
      <c r="L12" s="62" t="n">
        <v>14777665</v>
      </c>
      <c r="M12" s="63" t="n">
        <f aca="false">IF(OR(ISERR(L12/L$16),L12/L$16=0),"- ",ROUND(L12/L$16*100,1))</f>
        <v>6.9</v>
      </c>
      <c r="N12" s="113" t="n">
        <f aca="false">IF(ISERROR(L12/$L$16*100),"－",L12/$L$16*100)</f>
        <v>6.86670538898505</v>
      </c>
      <c r="O12" s="59"/>
    </row>
    <row r="13" customFormat="false" ht="21.95" hidden="false" customHeight="true" outlineLevel="0" collapsed="false">
      <c r="B13" s="48"/>
      <c r="C13" s="59" t="n">
        <v>6</v>
      </c>
      <c r="D13" s="67" t="s">
        <v>131</v>
      </c>
      <c r="E13" s="67"/>
      <c r="F13" s="62" t="n">
        <v>1116857</v>
      </c>
      <c r="G13" s="63" t="n">
        <v>0.6</v>
      </c>
      <c r="H13" s="113" t="n">
        <f aca="false">IF(ISERROR(F13/$F$16*100),"－",F13/$F$16*100)</f>
        <v>0.584762770950908</v>
      </c>
      <c r="I13" s="62" t="n">
        <v>1031495</v>
      </c>
      <c r="J13" s="63" t="n">
        <v>0.8</v>
      </c>
      <c r="K13" s="113" t="n">
        <f aca="false">IF(ISERROR(I13/$I$16*100),"－",I13/$I$16*100)</f>
        <v>0.513551024294805</v>
      </c>
      <c r="L13" s="62" t="n">
        <v>887793</v>
      </c>
      <c r="M13" s="63" t="n">
        <f aca="false">IF(OR(ISERR(L13/L$16),L13/L$16=0),"- ",ROUND(L13/L$16*100,1))</f>
        <v>0.4</v>
      </c>
      <c r="N13" s="113" t="n">
        <f aca="false">IF(ISERROR(L13/$L$16*100),"－",L13/$L$16*100)</f>
        <v>0.412528838446616</v>
      </c>
      <c r="O13" s="59"/>
    </row>
    <row r="14" customFormat="false" ht="21.95" hidden="false" customHeight="true" outlineLevel="0" collapsed="false">
      <c r="B14" s="68" t="s">
        <v>89</v>
      </c>
      <c r="C14" s="59" t="n">
        <v>7</v>
      </c>
      <c r="D14" s="67" t="s">
        <v>88</v>
      </c>
      <c r="E14" s="67"/>
      <c r="F14" s="62" t="n">
        <v>10426896</v>
      </c>
      <c r="G14" s="63" t="n">
        <v>6.5</v>
      </c>
      <c r="H14" s="113" t="n">
        <f aca="false">IF(ISERROR(F14/$F$16*100),"－",F14/$F$16*100)</f>
        <v>5.45930284483774</v>
      </c>
      <c r="I14" s="62" t="n">
        <v>8718646</v>
      </c>
      <c r="J14" s="63" t="n">
        <v>6.9</v>
      </c>
      <c r="K14" s="113" t="n">
        <f aca="false">IF(ISERROR(I14/$I$16*100),"－",I14/$I$16*100)</f>
        <v>4.34075742855158</v>
      </c>
      <c r="L14" s="62" t="n">
        <v>10198083</v>
      </c>
      <c r="M14" s="63" t="n">
        <f aca="false">IF(OR(ISERR(L14/L$16),L14/L$16=0),"- ",ROUND(L14/L$16*100,1))</f>
        <v>4.7</v>
      </c>
      <c r="N14" s="113" t="n">
        <f aca="false">IF(ISERROR(L14/$L$16*100),"－",L14/$L$16*100)</f>
        <v>4.73872100182382</v>
      </c>
      <c r="O14" s="59"/>
      <c r="P14" s="114" t="s">
        <v>132</v>
      </c>
      <c r="Q14" s="114" t="s">
        <v>133</v>
      </c>
    </row>
    <row r="15" customFormat="false" ht="21.95" hidden="false" customHeight="true" outlineLevel="0" collapsed="false">
      <c r="B15" s="48"/>
      <c r="C15" s="59" t="n">
        <v>8</v>
      </c>
      <c r="D15" s="67" t="s">
        <v>134</v>
      </c>
      <c r="E15" s="67"/>
      <c r="F15" s="62" t="n">
        <v>4034579</v>
      </c>
      <c r="G15" s="63" t="n">
        <v>1.8</v>
      </c>
      <c r="H15" s="113" t="n">
        <f aca="false">IF(ISERROR(F15/$F$16*100),"－",F15/$F$16*100)</f>
        <v>2.11242047608632</v>
      </c>
      <c r="I15" s="62" t="n">
        <v>12752522</v>
      </c>
      <c r="J15" s="63" t="n">
        <v>1.4</v>
      </c>
      <c r="K15" s="113" t="n">
        <f aca="false">IF(ISERROR(I15/$I$16*100),"－",I15/$I$16*100)</f>
        <v>6.34910565290383</v>
      </c>
      <c r="L15" s="62" t="n">
        <f aca="false">R15</f>
        <v>22875927</v>
      </c>
      <c r="M15" s="63" t="n">
        <f aca="false">IF(OR(ISERR(L15/L$16),L15/L$16=0),"- ",ROUND(L15/L$16*100,1))</f>
        <v>10.6</v>
      </c>
      <c r="N15" s="113" t="n">
        <f aca="false">IF(ISERROR(L15/$L$16*100),"－",L15/$L$16*100)</f>
        <v>10.6297071431061</v>
      </c>
      <c r="O15" s="59"/>
      <c r="P15" s="60" t="n">
        <v>22297384</v>
      </c>
      <c r="Q15" s="60" t="n">
        <v>578543</v>
      </c>
      <c r="R15" s="115" t="n">
        <f aca="false">SUM(P15:Q15)</f>
        <v>22875927</v>
      </c>
    </row>
    <row r="16" customFormat="false" ht="21.95" hidden="false" customHeight="true" outlineLevel="0" collapsed="false">
      <c r="B16" s="48"/>
      <c r="C16" s="72" t="s">
        <v>93</v>
      </c>
      <c r="D16" s="72"/>
      <c r="E16" s="72"/>
      <c r="F16" s="73" t="n">
        <f aca="false">SUM(F8:F15)</f>
        <v>190993178</v>
      </c>
      <c r="G16" s="73" t="n">
        <v>100</v>
      </c>
      <c r="H16" s="116" t="n">
        <f aca="false">IF(ISERROR(F16/$F$16*100),"－",F16/$F$16*100)</f>
        <v>100</v>
      </c>
      <c r="I16" s="73" t="n">
        <f aca="false">SUM(I8:I15)</f>
        <v>200855407</v>
      </c>
      <c r="J16" s="73" t="n">
        <v>99.9</v>
      </c>
      <c r="K16" s="116" t="n">
        <f aca="false">IF(ISERROR(I16/$I$16*100),"－",I16/$I$16*100)</f>
        <v>100</v>
      </c>
      <c r="L16" s="73" t="n">
        <f aca="false">SUM(L8:L15)</f>
        <v>215207500</v>
      </c>
      <c r="M16" s="73" t="n">
        <f aca="false">SUM(M8:M15)</f>
        <v>95.7</v>
      </c>
      <c r="N16" s="116" t="n">
        <f aca="false">IF(ISERROR(L16/$L$16*100),"－",L16/$L$16*100)</f>
        <v>100</v>
      </c>
      <c r="O16" s="59"/>
      <c r="P16" s="60" t="n">
        <v>215207500</v>
      </c>
    </row>
    <row r="17" customFormat="false" ht="21.95" hidden="false" customHeight="true" outlineLevel="0" collapsed="false">
      <c r="B17" s="46"/>
      <c r="C17" s="52" t="n">
        <v>1</v>
      </c>
      <c r="D17" s="53" t="s">
        <v>135</v>
      </c>
      <c r="E17" s="53"/>
      <c r="F17" s="54" t="n">
        <v>4163483</v>
      </c>
      <c r="G17" s="55" t="n">
        <v>3</v>
      </c>
      <c r="H17" s="112" t="n">
        <f aca="false">IF(ISERROR(F17/$F$27*100),"－",F17/$F$27*100)</f>
        <v>2.28456289172992</v>
      </c>
      <c r="I17" s="54" t="n">
        <v>3999865</v>
      </c>
      <c r="J17" s="55" t="n">
        <v>2.9</v>
      </c>
      <c r="K17" s="112" t="n">
        <f aca="false">IF(ISERROR(I17/$I$27*100),"－",I17/$I$27*100)</f>
        <v>2.0982525655964</v>
      </c>
      <c r="L17" s="54" t="n">
        <v>4644042</v>
      </c>
      <c r="M17" s="55" t="n">
        <f aca="false">IF(OR(ISERR(L17/L$27),L17/L$27=0),"- ",ROUND(L17/L$27*100,1))</f>
        <v>2.2</v>
      </c>
      <c r="N17" s="112" t="n">
        <f aca="false">IF(ISERROR(L17/$L$27*100),"－",L17/$L$27*100)</f>
        <v>2.23509809111403</v>
      </c>
      <c r="O17" s="59"/>
    </row>
    <row r="18" customFormat="false" ht="21.95" hidden="false" customHeight="true" outlineLevel="0" collapsed="false">
      <c r="B18" s="48"/>
      <c r="C18" s="59" t="n">
        <v>2</v>
      </c>
      <c r="D18" s="67" t="s">
        <v>136</v>
      </c>
      <c r="E18" s="67"/>
      <c r="F18" s="62" t="n">
        <v>121211351</v>
      </c>
      <c r="G18" s="63" t="n">
        <v>63.2</v>
      </c>
      <c r="H18" s="113" t="n">
        <f aca="false">IF(ISERROR(F18/$F$27*100),"－",F18/$F$27*100)</f>
        <v>66.5104083650757</v>
      </c>
      <c r="I18" s="62" t="n">
        <v>125359278</v>
      </c>
      <c r="J18" s="63" t="n">
        <v>58.5</v>
      </c>
      <c r="K18" s="113" t="n">
        <f aca="false">IF(ISERROR(I18/$I$27*100),"－",I18/$I$27*100)</f>
        <v>65.7610761075216</v>
      </c>
      <c r="L18" s="62" t="n">
        <v>133703032</v>
      </c>
      <c r="M18" s="63" t="n">
        <f aca="false">IF(OR(ISERR(L18/L$27),L18/L$27=0),"- ",ROUND(L18/L$27*100,1))</f>
        <v>64.3</v>
      </c>
      <c r="N18" s="113" t="n">
        <f aca="false">IF(ISERROR(L18/$L$27*100),"－",L18/$L$27*100)</f>
        <v>64.3489855602852</v>
      </c>
      <c r="O18" s="59"/>
    </row>
    <row r="19" customFormat="false" ht="21.95" hidden="false" customHeight="true" outlineLevel="0" collapsed="false">
      <c r="B19" s="68" t="s">
        <v>80</v>
      </c>
      <c r="C19" s="59" t="n">
        <v>3</v>
      </c>
      <c r="D19" s="80" t="s">
        <v>137</v>
      </c>
      <c r="E19" s="80"/>
      <c r="F19" s="62" t="n">
        <v>38755941</v>
      </c>
      <c r="G19" s="63" t="n">
        <v>26.6</v>
      </c>
      <c r="H19" s="113" t="n">
        <f aca="false">IF(ISERROR(F19/$F$27*100),"－",F19/$F$27*100)</f>
        <v>21.2659411945898</v>
      </c>
      <c r="I19" s="62" t="n">
        <v>34713574</v>
      </c>
      <c r="J19" s="63" t="n">
        <v>31.1</v>
      </c>
      <c r="K19" s="113" t="n">
        <f aca="false">IF(ISERROR(I19/$I$27*100),"－",I19/$I$27*100)</f>
        <v>18.2100760166956</v>
      </c>
      <c r="L19" s="62" t="n">
        <v>33105621</v>
      </c>
      <c r="M19" s="63" t="n">
        <f aca="false">IF(OR(ISERR(L19/L$27),L19/L$27=0),"- ",ROUND(L19/L$27*100,1))</f>
        <v>15.9</v>
      </c>
      <c r="N19" s="113" t="n">
        <f aca="false">IF(ISERROR(L19/$L$27*100),"－",L19/$L$27*100)</f>
        <v>15.9331699201352</v>
      </c>
      <c r="O19" s="59"/>
    </row>
    <row r="20" customFormat="false" ht="21.95" hidden="false" customHeight="true" outlineLevel="0" collapsed="false">
      <c r="B20" s="48"/>
      <c r="C20" s="59" t="n">
        <v>4</v>
      </c>
      <c r="D20" s="80" t="s">
        <v>138</v>
      </c>
      <c r="E20" s="80"/>
      <c r="F20" s="62" t="n">
        <v>12276389</v>
      </c>
      <c r="G20" s="117" t="s">
        <v>105</v>
      </c>
      <c r="H20" s="113" t="n">
        <f aca="false">IF(ISERROR(F20/$F$27*100),"－",F20/$F$27*100)</f>
        <v>6.73623088021289</v>
      </c>
      <c r="I20" s="62" t="n">
        <v>12177982</v>
      </c>
      <c r="J20" s="62"/>
      <c r="K20" s="113" t="n">
        <f aca="false">IF(ISERROR(I20/$I$27*100),"－",I20/$I$27*100)</f>
        <v>6.38833610016506</v>
      </c>
      <c r="L20" s="62" t="n">
        <v>11453436</v>
      </c>
      <c r="M20" s="63"/>
      <c r="N20" s="113" t="n">
        <f aca="false">IF(ISERROR(L20/$L$27*100),"－",L20/$L$27*100)</f>
        <v>5.51234311410118</v>
      </c>
      <c r="O20" s="59"/>
    </row>
    <row r="21" customFormat="false" ht="21.95" hidden="false" customHeight="true" outlineLevel="0" collapsed="false">
      <c r="B21" s="48"/>
      <c r="C21" s="59" t="n">
        <v>5</v>
      </c>
      <c r="D21" s="67" t="s">
        <v>139</v>
      </c>
      <c r="E21" s="67"/>
      <c r="F21" s="62" t="n">
        <v>679678</v>
      </c>
      <c r="G21" s="63" t="n">
        <v>0.6</v>
      </c>
      <c r="H21" s="113" t="n">
        <f aca="false">IF(ISERROR(F21/$F$27*100),"－",F21/$F$27*100)</f>
        <v>0.372949075839918</v>
      </c>
      <c r="I21" s="62" t="n">
        <v>573245</v>
      </c>
      <c r="J21" s="63" t="n">
        <v>0.6</v>
      </c>
      <c r="K21" s="113" t="n">
        <f aca="false">IF(ISERROR(I21/$I$27*100),"－",I21/$I$27*100)</f>
        <v>0.30071334706679</v>
      </c>
      <c r="L21" s="62" t="n">
        <v>608804</v>
      </c>
      <c r="M21" s="63" t="n">
        <f aca="false">IF(OR(ISERR(L21/L$27),L21/L$27=0),"- ",ROUND(L21/L$27*100,1))</f>
        <v>0.3</v>
      </c>
      <c r="N21" s="113" t="n">
        <f aca="false">IF(ISERROR(L21/$L$27*100),"－",L21/$L$27*100)</f>
        <v>0.293006966401808</v>
      </c>
      <c r="O21" s="59"/>
    </row>
    <row r="22" customFormat="false" ht="21.95" hidden="false" customHeight="true" outlineLevel="0" collapsed="false">
      <c r="B22" s="48"/>
      <c r="C22" s="59" t="n">
        <v>6</v>
      </c>
      <c r="D22" s="67" t="s">
        <v>140</v>
      </c>
      <c r="E22" s="67"/>
      <c r="F22" s="62" t="n">
        <v>118988</v>
      </c>
      <c r="G22" s="63" t="n">
        <v>0.1</v>
      </c>
      <c r="H22" s="113" t="n">
        <f aca="false">IF(ISERROR(F22/$F$27*100),"－",F22/$F$27*100)</f>
        <v>0.0652904237536601</v>
      </c>
      <c r="I22" s="62" t="n">
        <v>280101</v>
      </c>
      <c r="J22" s="63" t="n">
        <v>0.1</v>
      </c>
      <c r="K22" s="113" t="n">
        <f aca="false">IF(ISERROR(I22/$I$27*100),"－",I22/$I$27*100)</f>
        <v>0.146935619546189</v>
      </c>
      <c r="L22" s="62" t="n">
        <v>116224</v>
      </c>
      <c r="M22" s="63" t="n">
        <f aca="false">IF(OR(ISERR(L22/L$27),L22/L$27=0),"- ",ROUND(L22/L$27*100,1))</f>
        <v>0.1</v>
      </c>
      <c r="N22" s="113" t="n">
        <f aca="false">IF(ISERROR(L22/$L$27*100),"－",L22/$L$27*100)</f>
        <v>0.0559366260127787</v>
      </c>
      <c r="O22" s="59"/>
    </row>
    <row r="23" customFormat="false" ht="21.95" hidden="false" customHeight="true" outlineLevel="0" collapsed="false">
      <c r="B23" s="48"/>
      <c r="C23" s="59" t="n">
        <v>7</v>
      </c>
      <c r="D23" s="67" t="s">
        <v>141</v>
      </c>
      <c r="E23" s="67"/>
      <c r="F23" s="62" t="n">
        <v>469933</v>
      </c>
      <c r="G23" s="63" t="n">
        <v>0.3</v>
      </c>
      <c r="H23" s="113" t="n">
        <f aca="false">IF(ISERROR(F23/$F$27*100),"－",F23/$F$27*100)</f>
        <v>0.257858983307802</v>
      </c>
      <c r="I23" s="62" t="n">
        <v>251434</v>
      </c>
      <c r="J23" s="63" t="n">
        <v>0.3</v>
      </c>
      <c r="K23" s="113" t="n">
        <f aca="false">IF(ISERROR(I23/$I$27*100),"－",I23/$I$27*100)</f>
        <v>0.131897460433831</v>
      </c>
      <c r="L23" s="62" t="n">
        <v>579937</v>
      </c>
      <c r="M23" s="63" t="n">
        <f aca="false">IF(OR(ISERR(L23/L$27),L23/L$27=0),"- ",ROUND(L23/L$27*100,1))</f>
        <v>0.3</v>
      </c>
      <c r="N23" s="113" t="n">
        <f aca="false">IF(ISERROR(L23/$L$27*100),"－",L23/$L$27*100)</f>
        <v>0.279113772370361</v>
      </c>
      <c r="O23" s="59"/>
    </row>
    <row r="24" customFormat="false" ht="21.95" hidden="false" customHeight="true" outlineLevel="0" collapsed="false">
      <c r="B24" s="48"/>
      <c r="C24" s="59" t="n">
        <v>8</v>
      </c>
      <c r="D24" s="67" t="s">
        <v>97</v>
      </c>
      <c r="E24" s="67"/>
      <c r="F24" s="62" t="n">
        <v>5529</v>
      </c>
      <c r="G24" s="63" t="n">
        <v>0</v>
      </c>
      <c r="H24" s="113" t="n">
        <f aca="false">IF(ISERROR(F24/$F$27*100),"－",F24/$F$27*100)</f>
        <v>0.0030338416725551</v>
      </c>
      <c r="I24" s="62" t="n">
        <v>6648</v>
      </c>
      <c r="J24" s="63" t="n">
        <v>0</v>
      </c>
      <c r="K24" s="113" t="n">
        <f aca="false">IF(ISERROR(I24/$I$27*100),"－",I24/$I$27*100)</f>
        <v>0.00348741346422563</v>
      </c>
      <c r="L24" s="62" t="n">
        <v>5885</v>
      </c>
      <c r="M24" s="63" t="n">
        <f aca="false">IF(OR(ISERR(L24/L$27),L24/L$27=0),"- ",ROUND(L24/L$27*100,1))</f>
        <v>0</v>
      </c>
      <c r="N24" s="113" t="n">
        <f aca="false">IF(ISERROR(L24/$L$27*100),"－",L24/$L$27*100)</f>
        <v>0.00283234998008331</v>
      </c>
      <c r="O24" s="59"/>
    </row>
    <row r="25" customFormat="false" ht="21.95" hidden="false" customHeight="true" outlineLevel="0" collapsed="false">
      <c r="B25" s="68" t="s">
        <v>102</v>
      </c>
      <c r="C25" s="59" t="n">
        <v>9</v>
      </c>
      <c r="D25" s="80" t="s">
        <v>104</v>
      </c>
      <c r="E25" s="80"/>
      <c r="F25" s="81" t="s">
        <v>105</v>
      </c>
      <c r="G25" s="63" t="e">
        <f aca="false"/>
        <v>#VALUE!</v>
      </c>
      <c r="H25" s="113" t="str">
        <f aca="false">IF(ISERROR(F25/$F$27*100),"－",F25/$F$27*100)</f>
        <v>－</v>
      </c>
      <c r="I25" s="62" t="n">
        <v>5241</v>
      </c>
      <c r="J25" s="63" t="e">
        <f aca="false"/>
        <v>#VALUE!</v>
      </c>
      <c r="K25" s="113" t="n">
        <f aca="false">IF(ISERROR(I25/$I$27*100),"－",I25/$I$27*100)</f>
        <v>0.0027493282138999</v>
      </c>
      <c r="L25" s="81" t="s">
        <v>105</v>
      </c>
      <c r="M25" s="63" t="e">
        <f aca="false">IF(OR(ISERR(L25/L$27),L25/L$27=0),"- ",ROUND(L25/L$27*100,1))</f>
        <v>#VALUE!</v>
      </c>
      <c r="N25" s="113" t="str">
        <f aca="false">IF(ISERROR(L25/$L$27*100),"－",L25/$L$27*100)</f>
        <v>－</v>
      </c>
      <c r="O25" s="59"/>
      <c r="P25" s="114" t="s">
        <v>142</v>
      </c>
      <c r="Q25" s="114" t="s">
        <v>143</v>
      </c>
    </row>
    <row r="26" customFormat="false" ht="21.95" hidden="false" customHeight="true" outlineLevel="0" collapsed="false">
      <c r="B26" s="48"/>
      <c r="C26" s="59" t="n">
        <v>10</v>
      </c>
      <c r="D26" s="67" t="s">
        <v>144</v>
      </c>
      <c r="E26" s="67"/>
      <c r="F26" s="82" t="n">
        <v>4562892</v>
      </c>
      <c r="G26" s="63" t="n">
        <v>1.3</v>
      </c>
      <c r="H26" s="113" t="n">
        <f aca="false">IF(ISERROR(F26/$F$27*100),"－",F26/$F$27*100)</f>
        <v>2.50372434381774</v>
      </c>
      <c r="I26" s="82" t="n">
        <v>13261018</v>
      </c>
      <c r="J26" s="63" t="n">
        <v>1.7</v>
      </c>
      <c r="K26" s="113" t="n">
        <f aca="false">IF(ISERROR(I26/$I$27*100),"－",I26/$I$27*100)</f>
        <v>6.95647604129639</v>
      </c>
      <c r="L26" s="82" t="n">
        <f aca="false">R26</f>
        <v>23561014</v>
      </c>
      <c r="M26" s="63" t="n">
        <f aca="false">IF(OR(ISERR(L26/L$27),L26/L$27=0),"- ",ROUND(L26/L$27*100,1))</f>
        <v>11.3</v>
      </c>
      <c r="N26" s="113" t="n">
        <f aca="false">IF(ISERROR(L26/$L$27*100),"－",L26/$L$27*100)</f>
        <v>11.3395135995994</v>
      </c>
      <c r="O26" s="59"/>
      <c r="P26" s="60" t="n">
        <v>22245093</v>
      </c>
      <c r="Q26" s="60" t="n">
        <v>1315921</v>
      </c>
      <c r="R26" s="115" t="n">
        <f aca="false">SUM(P26:Q26)</f>
        <v>23561014</v>
      </c>
    </row>
    <row r="27" customFormat="false" ht="21.95" hidden="false" customHeight="true" outlineLevel="0" collapsed="false">
      <c r="B27" s="48"/>
      <c r="C27" s="72" t="s">
        <v>106</v>
      </c>
      <c r="D27" s="72"/>
      <c r="E27" s="72"/>
      <c r="F27" s="73" t="n">
        <f aca="false">SUM(F17:F26)</f>
        <v>182244184</v>
      </c>
      <c r="G27" s="73" t="e">
        <f aca="false"/>
        <v>#VALUE!</v>
      </c>
      <c r="H27" s="116" t="n">
        <f aca="false">IF(ISERROR(F27/$F$27*100),"－",F27/$F$27*100)</f>
        <v>100</v>
      </c>
      <c r="I27" s="73" t="n">
        <f aca="false">SUM(I17:I26)</f>
        <v>190628386</v>
      </c>
      <c r="J27" s="73" t="e">
        <f aca="false"/>
        <v>#VALUE!</v>
      </c>
      <c r="K27" s="118" t="n">
        <v>100</v>
      </c>
      <c r="L27" s="73" t="n">
        <f aca="false">SUM(L17:L26)</f>
        <v>207777995</v>
      </c>
      <c r="M27" s="73" t="e">
        <f aca="false">SUM(M17:M26)</f>
        <v>#VALUE!</v>
      </c>
      <c r="N27" s="116" t="n">
        <f aca="false">IF(ISERROR(L27/$L$27*100),"－",L27/$L$27*100)</f>
        <v>100</v>
      </c>
      <c r="O27" s="59"/>
      <c r="P27" s="60" t="n">
        <v>207777995</v>
      </c>
    </row>
    <row r="28" customFormat="false" ht="13.5" hidden="false" customHeight="false" outlineLevel="0" collapsed="false">
      <c r="B28" s="83"/>
      <c r="C28" s="83"/>
      <c r="D28" s="83"/>
      <c r="E28" s="83"/>
      <c r="F28" s="119"/>
      <c r="G28" s="119"/>
      <c r="H28" s="119"/>
      <c r="I28" s="119"/>
      <c r="J28" s="119"/>
      <c r="K28" s="119"/>
      <c r="L28" s="119"/>
      <c r="M28" s="83"/>
      <c r="N28" s="83"/>
    </row>
    <row r="29" customFormat="false" ht="23.1" hidden="false" customHeight="true" outlineLevel="0" collapsed="false">
      <c r="F29" s="78"/>
      <c r="G29" s="78"/>
      <c r="H29" s="78"/>
      <c r="I29" s="78"/>
      <c r="J29" s="78"/>
      <c r="K29" s="78"/>
      <c r="L29" s="78"/>
    </row>
    <row r="30" customFormat="false" ht="15.95" hidden="false" customHeight="true" outlineLevel="0" collapsed="false">
      <c r="B30" s="78" t="s">
        <v>145</v>
      </c>
      <c r="F30" s="78"/>
      <c r="G30" s="78"/>
      <c r="H30" s="78"/>
      <c r="I30" s="78"/>
      <c r="J30" s="78"/>
      <c r="K30" s="78"/>
      <c r="L30" s="109" t="s">
        <v>108</v>
      </c>
      <c r="M30" s="109"/>
      <c r="N30" s="109"/>
    </row>
    <row r="31" customFormat="false" ht="20.1" hidden="false" customHeight="true" outlineLevel="0" collapsed="false">
      <c r="B31" s="46" t="s">
        <v>109</v>
      </c>
      <c r="C31" s="46"/>
      <c r="D31" s="46"/>
      <c r="E31" s="46"/>
      <c r="F31" s="120" t="str">
        <f aca="false">F6</f>
        <v>平成１７年度</v>
      </c>
      <c r="G31" s="120"/>
      <c r="H31" s="120"/>
      <c r="I31" s="120" t="str">
        <f aca="false">I6</f>
        <v>平成１８年度</v>
      </c>
      <c r="J31" s="120"/>
      <c r="K31" s="120"/>
      <c r="L31" s="120" t="str">
        <f aca="false">L6</f>
        <v>平成１９年度</v>
      </c>
      <c r="M31" s="120"/>
      <c r="N31" s="120"/>
      <c r="O31" s="59"/>
    </row>
    <row r="32" customFormat="false" ht="20.1" hidden="false" customHeight="true" outlineLevel="0" collapsed="false">
      <c r="B32" s="48"/>
      <c r="C32" s="49"/>
      <c r="D32" s="49"/>
      <c r="E32" s="49"/>
      <c r="F32" s="121"/>
      <c r="G32" s="122"/>
      <c r="H32" s="46" t="s">
        <v>110</v>
      </c>
      <c r="I32" s="48"/>
      <c r="J32" s="46"/>
      <c r="K32" s="46" t="s">
        <v>110</v>
      </c>
      <c r="L32" s="48"/>
      <c r="M32" s="46"/>
      <c r="N32" s="46" t="s">
        <v>110</v>
      </c>
      <c r="O32" s="59"/>
    </row>
    <row r="33" customFormat="false" ht="21.95" hidden="false" customHeight="true" outlineLevel="0" collapsed="false">
      <c r="B33" s="52"/>
      <c r="C33" s="83"/>
      <c r="D33" s="83"/>
      <c r="E33" s="46" t="s">
        <v>111</v>
      </c>
      <c r="F33" s="54" t="n">
        <v>8689781</v>
      </c>
      <c r="G33" s="100"/>
      <c r="H33" s="54" t="n">
        <v>61</v>
      </c>
      <c r="I33" s="54" t="n">
        <v>10227021</v>
      </c>
      <c r="J33" s="54"/>
      <c r="K33" s="54" t="n">
        <v>60</v>
      </c>
      <c r="L33" s="54" t="n">
        <f aca="false">L102</f>
        <v>7429505</v>
      </c>
      <c r="M33" s="54"/>
      <c r="N33" s="54" t="n">
        <v>60</v>
      </c>
      <c r="O33" s="59"/>
    </row>
    <row r="34" customFormat="false" ht="21.95" hidden="false" customHeight="true" outlineLevel="0" collapsed="false">
      <c r="B34" s="68" t="s">
        <v>112</v>
      </c>
      <c r="C34" s="68"/>
      <c r="D34" s="68"/>
      <c r="E34" s="46" t="s">
        <v>113</v>
      </c>
      <c r="F34" s="54" t="n">
        <v>0</v>
      </c>
      <c r="G34" s="100"/>
      <c r="H34" s="54" t="n">
        <v>0</v>
      </c>
      <c r="I34" s="54" t="n">
        <v>0</v>
      </c>
      <c r="J34" s="100"/>
      <c r="K34" s="54" t="n">
        <v>0</v>
      </c>
      <c r="L34" s="54" t="n">
        <v>0</v>
      </c>
      <c r="M34" s="100"/>
      <c r="N34" s="54" t="n">
        <v>0</v>
      </c>
      <c r="O34" s="59"/>
    </row>
    <row r="35" customFormat="false" ht="21.95" hidden="false" customHeight="true" outlineLevel="0" collapsed="false">
      <c r="B35" s="59"/>
      <c r="E35" s="46" t="s">
        <v>36</v>
      </c>
      <c r="F35" s="55" t="n">
        <f aca="false">SUM(F33:F34)</f>
        <v>8689781</v>
      </c>
      <c r="G35" s="105" t="n">
        <v>0</v>
      </c>
      <c r="H35" s="55" t="n">
        <f aca="false">SUM(H33:H34)</f>
        <v>61</v>
      </c>
      <c r="I35" s="55" t="n">
        <f aca="false">SUM(I33:I34)</f>
        <v>10227021</v>
      </c>
      <c r="J35" s="105" t="n">
        <v>0</v>
      </c>
      <c r="K35" s="55" t="n">
        <f aca="false">SUM(K33:K34)</f>
        <v>60</v>
      </c>
      <c r="L35" s="55" t="n">
        <f aca="false">SUM(L33:L34)</f>
        <v>7429505</v>
      </c>
      <c r="M35" s="55" t="n">
        <f aca="false">SUM(M33:M34)</f>
        <v>0</v>
      </c>
      <c r="N35" s="55" t="n">
        <f aca="false">SUM(N33:N34)</f>
        <v>60</v>
      </c>
      <c r="O35" s="59"/>
    </row>
    <row r="36" customFormat="false" ht="21.95" hidden="false" customHeight="true" outlineLevel="0" collapsed="false">
      <c r="B36" s="52"/>
      <c r="C36" s="83"/>
      <c r="D36" s="83"/>
      <c r="E36" s="46" t="s">
        <v>111</v>
      </c>
      <c r="F36" s="54" t="n">
        <v>4371205</v>
      </c>
      <c r="G36" s="100"/>
      <c r="H36" s="54" t="n">
        <v>51</v>
      </c>
      <c r="I36" s="54" t="n">
        <v>5695075</v>
      </c>
      <c r="J36" s="54"/>
      <c r="K36" s="100" t="n">
        <v>47</v>
      </c>
      <c r="L36" s="54" t="n">
        <f aca="false">Q102</f>
        <v>3466754</v>
      </c>
      <c r="M36" s="54"/>
      <c r="N36" s="100" t="n">
        <v>40</v>
      </c>
      <c r="O36" s="59"/>
    </row>
    <row r="37" customFormat="false" ht="21.95" hidden="false" customHeight="true" outlineLevel="0" collapsed="false">
      <c r="B37" s="68" t="s">
        <v>146</v>
      </c>
      <c r="C37" s="68"/>
      <c r="D37" s="68"/>
      <c r="E37" s="46" t="s">
        <v>113</v>
      </c>
      <c r="F37" s="54" t="n">
        <v>-262901</v>
      </c>
      <c r="G37" s="100"/>
      <c r="H37" s="54" t="n">
        <v>10</v>
      </c>
      <c r="I37" s="54" t="n">
        <v>-354367</v>
      </c>
      <c r="J37" s="54"/>
      <c r="K37" s="100" t="n">
        <v>13</v>
      </c>
      <c r="L37" s="54" t="n">
        <f aca="false">Q103</f>
        <v>-1012382</v>
      </c>
      <c r="M37" s="54"/>
      <c r="N37" s="100" t="n">
        <v>20</v>
      </c>
      <c r="O37" s="59"/>
    </row>
    <row r="38" customFormat="false" ht="21.95" hidden="false" customHeight="true" outlineLevel="0" collapsed="false">
      <c r="B38" s="59"/>
      <c r="E38" s="46" t="s">
        <v>36</v>
      </c>
      <c r="F38" s="55" t="n">
        <f aca="false">SUM(F36:F37)</f>
        <v>4108304</v>
      </c>
      <c r="G38" s="105" t="n">
        <v>0</v>
      </c>
      <c r="H38" s="55" t="n">
        <f aca="false">SUM(H36:H37)</f>
        <v>61</v>
      </c>
      <c r="I38" s="55" t="n">
        <f aca="false">SUM(I36:I37)</f>
        <v>5340708</v>
      </c>
      <c r="J38" s="105" t="n">
        <v>0</v>
      </c>
      <c r="K38" s="55" t="n">
        <f aca="false">SUM(K36:K37)</f>
        <v>60</v>
      </c>
      <c r="L38" s="55" t="n">
        <f aca="false">SUM(L36:L37)</f>
        <v>2454372</v>
      </c>
      <c r="M38" s="55" t="n">
        <f aca="false">SUM(M36:M37)</f>
        <v>0</v>
      </c>
      <c r="N38" s="55" t="n">
        <f aca="false">SUM(N36:N37)</f>
        <v>60</v>
      </c>
      <c r="O38" s="59"/>
    </row>
    <row r="39" customFormat="false" ht="13.5" hidden="false" customHeight="false" outlineLevel="0" collapsed="false">
      <c r="B39" s="83"/>
      <c r="C39" s="83"/>
      <c r="D39" s="83"/>
      <c r="E39" s="83"/>
      <c r="F39" s="83"/>
      <c r="G39" s="83"/>
      <c r="H39" s="83"/>
      <c r="I39" s="83"/>
      <c r="J39" s="83"/>
      <c r="K39" s="83"/>
      <c r="L39" s="83"/>
      <c r="M39" s="83"/>
      <c r="N39" s="83"/>
    </row>
    <row r="40" customFormat="false" ht="13.5" hidden="false" customHeight="false" outlineLevel="0" collapsed="false">
      <c r="F40" s="78" t="s">
        <v>147</v>
      </c>
      <c r="I40" s="78" t="s">
        <v>147</v>
      </c>
      <c r="L40" s="123" t="s">
        <v>112</v>
      </c>
      <c r="N40" s="78" t="s">
        <v>146</v>
      </c>
    </row>
    <row r="41" customFormat="false" ht="13.5" hidden="false" customHeight="false" outlineLevel="0" collapsed="false">
      <c r="L41" s="49" t="s">
        <v>148</v>
      </c>
      <c r="N41" s="60" t="s">
        <v>149</v>
      </c>
    </row>
    <row r="42" customFormat="false" ht="13.5" hidden="false" customHeight="false" outlineLevel="0" collapsed="false">
      <c r="K42" s="78" t="s">
        <v>150</v>
      </c>
      <c r="L42" s="124" t="n">
        <v>679965</v>
      </c>
      <c r="M42" s="124"/>
      <c r="N42" s="124" t="n">
        <v>516385</v>
      </c>
    </row>
    <row r="43" customFormat="false" ht="13.5" hidden="false" customHeight="false" outlineLevel="0" collapsed="false">
      <c r="K43" s="78" t="s">
        <v>151</v>
      </c>
      <c r="L43" s="124" t="n">
        <v>4786</v>
      </c>
      <c r="M43" s="124"/>
      <c r="N43" s="124" t="n">
        <v>-176148</v>
      </c>
      <c r="O43" s="60" t="s">
        <v>119</v>
      </c>
    </row>
    <row r="44" customFormat="false" ht="13.5" hidden="false" customHeight="false" outlineLevel="0" collapsed="false">
      <c r="K44" s="78" t="s">
        <v>152</v>
      </c>
      <c r="L44" s="124" t="n">
        <v>1444514</v>
      </c>
      <c r="M44" s="124"/>
      <c r="N44" s="124" t="n">
        <v>-63886</v>
      </c>
      <c r="O44" s="60" t="s">
        <v>119</v>
      </c>
    </row>
    <row r="45" customFormat="false" ht="13.5" hidden="false" customHeight="false" outlineLevel="0" collapsed="false">
      <c r="K45" s="78" t="s">
        <v>153</v>
      </c>
      <c r="L45" s="124" t="n">
        <v>776138</v>
      </c>
      <c r="M45" s="124"/>
      <c r="N45" s="124" t="n">
        <v>436624</v>
      </c>
    </row>
    <row r="46" customFormat="false" ht="13.5" hidden="false" customHeight="false" outlineLevel="0" collapsed="false">
      <c r="K46" s="78" t="s">
        <v>154</v>
      </c>
      <c r="L46" s="124" t="n">
        <v>458385</v>
      </c>
      <c r="M46" s="124"/>
      <c r="N46" s="124" t="n">
        <v>411210</v>
      </c>
    </row>
    <row r="47" customFormat="false" ht="13.5" hidden="false" customHeight="false" outlineLevel="0" collapsed="false">
      <c r="K47" s="78" t="s">
        <v>155</v>
      </c>
      <c r="L47" s="124" t="n">
        <v>234558</v>
      </c>
      <c r="M47" s="124"/>
      <c r="N47" s="124" t="n">
        <v>208937</v>
      </c>
    </row>
    <row r="48" customFormat="false" ht="13.5" hidden="false" customHeight="false" outlineLevel="0" collapsed="false">
      <c r="K48" s="78" t="s">
        <v>156</v>
      </c>
      <c r="L48" s="124" t="n">
        <v>74574</v>
      </c>
      <c r="M48" s="124"/>
      <c r="N48" s="124" t="n">
        <v>-16345</v>
      </c>
      <c r="O48" s="60" t="s">
        <v>119</v>
      </c>
    </row>
    <row r="49" customFormat="false" ht="13.5" hidden="false" customHeight="false" outlineLevel="0" collapsed="false">
      <c r="K49" s="78" t="s">
        <v>157</v>
      </c>
      <c r="L49" s="124" t="n">
        <v>274677</v>
      </c>
      <c r="M49" s="124"/>
      <c r="N49" s="124" t="n">
        <v>240970</v>
      </c>
    </row>
    <row r="50" customFormat="false" ht="13.5" hidden="false" customHeight="false" outlineLevel="0" collapsed="false">
      <c r="K50" s="78" t="s">
        <v>158</v>
      </c>
      <c r="L50" s="124" t="n">
        <v>151470</v>
      </c>
      <c r="M50" s="124"/>
      <c r="N50" s="124" t="n">
        <v>-164019</v>
      </c>
      <c r="O50" s="60" t="s">
        <v>119</v>
      </c>
    </row>
    <row r="51" customFormat="false" ht="13.5" hidden="false" customHeight="false" outlineLevel="0" collapsed="false">
      <c r="K51" s="78" t="s">
        <v>159</v>
      </c>
      <c r="L51" s="124" t="n">
        <v>171981</v>
      </c>
      <c r="M51" s="124"/>
      <c r="N51" s="124" t="n">
        <v>124596</v>
      </c>
    </row>
    <row r="52" customFormat="false" ht="13.5" hidden="false" customHeight="false" outlineLevel="0" collapsed="false">
      <c r="K52" s="78" t="s">
        <v>160</v>
      </c>
      <c r="L52" s="124" t="n">
        <v>176675</v>
      </c>
      <c r="M52" s="124"/>
      <c r="N52" s="124" t="n">
        <v>116969</v>
      </c>
    </row>
    <row r="53" customFormat="false" ht="13.5" hidden="false" customHeight="false" outlineLevel="0" collapsed="false">
      <c r="K53" s="78" t="s">
        <v>161</v>
      </c>
      <c r="L53" s="124" t="n">
        <v>309411</v>
      </c>
      <c r="M53" s="124"/>
      <c r="N53" s="124" t="n">
        <v>-33731</v>
      </c>
      <c r="O53" s="60" t="s">
        <v>119</v>
      </c>
    </row>
    <row r="54" customFormat="false" ht="13.5" hidden="false" customHeight="false" outlineLevel="0" collapsed="false">
      <c r="K54" s="78" t="s">
        <v>162</v>
      </c>
      <c r="L54" s="124" t="n">
        <v>152108</v>
      </c>
      <c r="M54" s="124"/>
      <c r="N54" s="124" t="n">
        <v>145542</v>
      </c>
    </row>
    <row r="55" customFormat="false" ht="13.5" hidden="false" customHeight="false" outlineLevel="0" collapsed="false">
      <c r="K55" s="78" t="s">
        <v>163</v>
      </c>
      <c r="L55" s="124" t="n">
        <v>63366</v>
      </c>
      <c r="M55" s="124"/>
      <c r="N55" s="124" t="n">
        <v>-4143</v>
      </c>
      <c r="O55" s="60" t="s">
        <v>119</v>
      </c>
    </row>
    <row r="56" customFormat="false" ht="13.5" hidden="false" customHeight="false" outlineLevel="0" collapsed="false">
      <c r="K56" s="78" t="s">
        <v>164</v>
      </c>
      <c r="L56" s="124" t="n">
        <v>53800</v>
      </c>
      <c r="M56" s="124"/>
      <c r="N56" s="124" t="n">
        <v>-57154</v>
      </c>
      <c r="O56" s="60" t="s">
        <v>119</v>
      </c>
    </row>
    <row r="57" customFormat="false" ht="13.5" hidden="false" customHeight="false" outlineLevel="0" collapsed="false">
      <c r="K57" s="78" t="s">
        <v>165</v>
      </c>
      <c r="L57" s="124" t="n">
        <v>28491</v>
      </c>
      <c r="M57" s="124"/>
      <c r="N57" s="124" t="n">
        <v>20193</v>
      </c>
    </row>
    <row r="58" customFormat="false" ht="13.5" hidden="false" customHeight="false" outlineLevel="0" collapsed="false">
      <c r="K58" s="78" t="s">
        <v>166</v>
      </c>
      <c r="L58" s="124" t="n">
        <v>39474</v>
      </c>
      <c r="M58" s="124"/>
      <c r="N58" s="124" t="n">
        <v>32846</v>
      </c>
    </row>
    <row r="59" customFormat="false" ht="13.5" hidden="false" customHeight="false" outlineLevel="0" collapsed="false">
      <c r="K59" s="78" t="s">
        <v>167</v>
      </c>
      <c r="L59" s="124" t="n">
        <v>67854</v>
      </c>
      <c r="M59" s="124"/>
      <c r="N59" s="124" t="n">
        <v>62367</v>
      </c>
    </row>
    <row r="60" customFormat="false" ht="13.5" hidden="false" customHeight="false" outlineLevel="0" collapsed="false">
      <c r="K60" s="78" t="s">
        <v>168</v>
      </c>
      <c r="L60" s="124" t="n">
        <v>54007</v>
      </c>
      <c r="M60" s="124"/>
      <c r="N60" s="124" t="n">
        <v>43422</v>
      </c>
    </row>
    <row r="61" customFormat="false" ht="13.5" hidden="false" customHeight="false" outlineLevel="0" collapsed="false">
      <c r="K61" s="78" t="s">
        <v>169</v>
      </c>
      <c r="L61" s="124" t="n">
        <v>45883</v>
      </c>
      <c r="M61" s="124"/>
      <c r="N61" s="124" t="n">
        <v>3782</v>
      </c>
    </row>
    <row r="62" customFormat="false" ht="13.5" hidden="false" customHeight="false" outlineLevel="0" collapsed="false">
      <c r="K62" s="78" t="s">
        <v>170</v>
      </c>
      <c r="L62" s="124" t="n">
        <v>15793</v>
      </c>
      <c r="M62" s="124"/>
      <c r="N62" s="124" t="n">
        <v>-53614</v>
      </c>
      <c r="O62" s="60" t="s">
        <v>119</v>
      </c>
    </row>
    <row r="63" customFormat="false" ht="13.5" hidden="false" customHeight="false" outlineLevel="0" collapsed="false">
      <c r="K63" s="78" t="s">
        <v>171</v>
      </c>
      <c r="L63" s="124" t="n">
        <v>4832</v>
      </c>
      <c r="M63" s="124"/>
      <c r="N63" s="124" t="n">
        <v>5118</v>
      </c>
    </row>
    <row r="64" customFormat="false" ht="13.5" hidden="false" customHeight="false" outlineLevel="0" collapsed="false">
      <c r="K64" s="78" t="s">
        <v>172</v>
      </c>
      <c r="L64" s="124" t="n">
        <v>37781</v>
      </c>
      <c r="M64" s="124"/>
      <c r="N64" s="124" t="n">
        <v>24415</v>
      </c>
    </row>
    <row r="65" customFormat="false" ht="13.5" hidden="false" customHeight="false" outlineLevel="0" collapsed="false">
      <c r="K65" s="78" t="s">
        <v>173</v>
      </c>
      <c r="L65" s="124" t="n">
        <v>129046</v>
      </c>
      <c r="M65" s="124"/>
      <c r="N65" s="124" t="n">
        <v>95216</v>
      </c>
    </row>
    <row r="66" customFormat="false" ht="13.5" hidden="false" customHeight="false" outlineLevel="0" collapsed="false">
      <c r="K66" s="78" t="s">
        <v>174</v>
      </c>
      <c r="L66" s="124" t="n">
        <v>16470</v>
      </c>
      <c r="M66" s="124"/>
      <c r="N66" s="124" t="n">
        <v>-15276</v>
      </c>
      <c r="O66" s="60" t="s">
        <v>119</v>
      </c>
    </row>
    <row r="67" customFormat="false" ht="13.5" hidden="false" customHeight="false" outlineLevel="0" collapsed="false">
      <c r="K67" s="78" t="s">
        <v>175</v>
      </c>
      <c r="L67" s="124" t="n">
        <v>31661</v>
      </c>
      <c r="M67" s="124"/>
      <c r="N67" s="124" t="n">
        <v>31661</v>
      </c>
    </row>
    <row r="68" customFormat="false" ht="13.5" hidden="false" customHeight="false" outlineLevel="0" collapsed="false">
      <c r="K68" s="78" t="s">
        <v>176</v>
      </c>
      <c r="L68" s="124" t="n">
        <v>67006</v>
      </c>
      <c r="M68" s="124"/>
      <c r="N68" s="124" t="n">
        <v>62562</v>
      </c>
    </row>
    <row r="69" customFormat="false" ht="13.5" hidden="false" customHeight="false" outlineLevel="0" collapsed="false">
      <c r="K69" s="78" t="s">
        <v>177</v>
      </c>
      <c r="L69" s="124" t="n">
        <v>31244</v>
      </c>
      <c r="M69" s="124"/>
      <c r="N69" s="124" t="n">
        <v>13595</v>
      </c>
    </row>
    <row r="70" customFormat="false" ht="13.5" hidden="false" customHeight="false" outlineLevel="0" collapsed="false">
      <c r="K70" s="78" t="s">
        <v>178</v>
      </c>
      <c r="L70" s="124" t="n">
        <v>149008</v>
      </c>
      <c r="M70" s="124"/>
      <c r="N70" s="124" t="n">
        <v>126693</v>
      </c>
    </row>
    <row r="71" customFormat="false" ht="13.5" hidden="false" customHeight="false" outlineLevel="0" collapsed="false">
      <c r="K71" s="78" t="s">
        <v>179</v>
      </c>
      <c r="L71" s="124" t="n">
        <v>11012</v>
      </c>
      <c r="M71" s="124"/>
      <c r="N71" s="124" t="n">
        <v>7388</v>
      </c>
    </row>
    <row r="72" customFormat="false" ht="13.5" hidden="false" customHeight="false" outlineLevel="0" collapsed="false">
      <c r="K72" s="78" t="s">
        <v>180</v>
      </c>
      <c r="L72" s="124" t="n">
        <v>44004</v>
      </c>
      <c r="M72" s="124"/>
      <c r="N72" s="124" t="n">
        <v>8497</v>
      </c>
    </row>
    <row r="73" customFormat="false" ht="13.5" hidden="false" customHeight="false" outlineLevel="0" collapsed="false">
      <c r="K73" s="78" t="s">
        <v>181</v>
      </c>
      <c r="L73" s="124" t="n">
        <v>22206</v>
      </c>
      <c r="M73" s="124"/>
      <c r="N73" s="124" t="n">
        <v>2159</v>
      </c>
    </row>
    <row r="74" customFormat="false" ht="13.5" hidden="false" customHeight="false" outlineLevel="0" collapsed="false">
      <c r="K74" s="78" t="s">
        <v>182</v>
      </c>
      <c r="L74" s="124" t="n">
        <v>35871</v>
      </c>
      <c r="M74" s="124"/>
      <c r="N74" s="124" t="n">
        <v>26747</v>
      </c>
    </row>
    <row r="75" customFormat="false" ht="13.5" hidden="false" customHeight="false" outlineLevel="0" collapsed="false">
      <c r="K75" s="78" t="s">
        <v>183</v>
      </c>
      <c r="L75" s="124" t="n">
        <v>14957</v>
      </c>
      <c r="M75" s="124"/>
      <c r="N75" s="124" t="n">
        <v>15018</v>
      </c>
    </row>
    <row r="76" customFormat="false" ht="13.5" hidden="false" customHeight="false" outlineLevel="0" collapsed="false">
      <c r="K76" s="78" t="s">
        <v>184</v>
      </c>
      <c r="L76" s="124" t="n">
        <v>258202</v>
      </c>
      <c r="M76" s="124"/>
      <c r="N76" s="124" t="n">
        <v>88783</v>
      </c>
    </row>
    <row r="77" customFormat="false" ht="13.5" hidden="false" customHeight="false" outlineLevel="0" collapsed="false">
      <c r="K77" s="78" t="s">
        <v>185</v>
      </c>
      <c r="L77" s="124" t="n">
        <v>141921</v>
      </c>
      <c r="M77" s="124"/>
      <c r="N77" s="124" t="n">
        <v>88736</v>
      </c>
    </row>
    <row r="78" customFormat="false" ht="13.5" hidden="false" customHeight="false" outlineLevel="0" collapsed="false">
      <c r="K78" s="78" t="s">
        <v>186</v>
      </c>
      <c r="L78" s="124" t="n">
        <v>7189</v>
      </c>
      <c r="M78" s="124"/>
      <c r="N78" s="124" t="n">
        <v>-35459</v>
      </c>
      <c r="O78" s="60" t="s">
        <v>119</v>
      </c>
    </row>
    <row r="79" customFormat="false" ht="13.5" hidden="false" customHeight="false" outlineLevel="0" collapsed="false">
      <c r="K79" s="78" t="s">
        <v>187</v>
      </c>
      <c r="L79" s="124" t="n">
        <v>23414</v>
      </c>
      <c r="M79" s="124"/>
      <c r="N79" s="124" t="n">
        <v>-9718</v>
      </c>
      <c r="O79" s="60" t="s">
        <v>119</v>
      </c>
    </row>
    <row r="80" customFormat="false" ht="13.5" hidden="false" customHeight="false" outlineLevel="0" collapsed="false">
      <c r="K80" s="78" t="s">
        <v>188</v>
      </c>
      <c r="L80" s="124" t="n">
        <v>13269</v>
      </c>
      <c r="M80" s="124"/>
      <c r="N80" s="124" t="n">
        <v>-74452</v>
      </c>
      <c r="O80" s="60" t="s">
        <v>119</v>
      </c>
    </row>
    <row r="81" customFormat="false" ht="13.5" hidden="false" customHeight="false" outlineLevel="0" collapsed="false">
      <c r="K81" s="78" t="s">
        <v>189</v>
      </c>
      <c r="L81" s="124" t="n">
        <v>8497</v>
      </c>
      <c r="M81" s="124"/>
      <c r="N81" s="124" t="n">
        <v>-76415</v>
      </c>
      <c r="O81" s="60" t="s">
        <v>119</v>
      </c>
    </row>
    <row r="82" customFormat="false" ht="13.5" hidden="false" customHeight="false" outlineLevel="0" collapsed="false">
      <c r="K82" s="78" t="s">
        <v>190</v>
      </c>
      <c r="L82" s="124" t="n">
        <v>30080</v>
      </c>
      <c r="M82" s="124"/>
      <c r="N82" s="124" t="n">
        <v>-17493</v>
      </c>
      <c r="O82" s="60" t="s">
        <v>119</v>
      </c>
    </row>
    <row r="83" customFormat="false" ht="13.5" hidden="false" customHeight="false" outlineLevel="0" collapsed="false">
      <c r="K83" s="78" t="s">
        <v>191</v>
      </c>
      <c r="L83" s="124" t="n">
        <v>75541</v>
      </c>
      <c r="M83" s="124"/>
      <c r="N83" s="124" t="n">
        <v>55058</v>
      </c>
    </row>
    <row r="84" customFormat="false" ht="13.5" hidden="false" customHeight="false" outlineLevel="0" collapsed="false">
      <c r="K84" s="78" t="s">
        <v>192</v>
      </c>
      <c r="L84" s="124" t="n">
        <v>22254</v>
      </c>
      <c r="M84" s="124"/>
      <c r="N84" s="124" t="n">
        <v>-16985</v>
      </c>
      <c r="O84" s="60" t="s">
        <v>119</v>
      </c>
    </row>
    <row r="85" customFormat="false" ht="13.5" hidden="false" customHeight="false" outlineLevel="0" collapsed="false">
      <c r="K85" s="78" t="s">
        <v>193</v>
      </c>
      <c r="L85" s="124" t="n">
        <v>157411</v>
      </c>
      <c r="M85" s="124"/>
      <c r="N85" s="124" t="n">
        <v>38591</v>
      </c>
    </row>
    <row r="86" customFormat="false" ht="13.5" hidden="false" customHeight="false" outlineLevel="0" collapsed="false">
      <c r="K86" s="78" t="s">
        <v>194</v>
      </c>
      <c r="L86" s="124" t="n">
        <v>52322</v>
      </c>
      <c r="M86" s="124"/>
      <c r="N86" s="124" t="n">
        <v>12024</v>
      </c>
    </row>
    <row r="87" customFormat="false" ht="13.5" hidden="false" customHeight="false" outlineLevel="0" collapsed="false">
      <c r="K87" s="78" t="s">
        <v>195</v>
      </c>
      <c r="L87" s="124" t="n">
        <v>91564</v>
      </c>
      <c r="M87" s="124"/>
      <c r="N87" s="124" t="n">
        <v>78636</v>
      </c>
    </row>
    <row r="88" customFormat="false" ht="13.5" hidden="false" customHeight="false" outlineLevel="0" collapsed="false">
      <c r="K88" s="78" t="s">
        <v>196</v>
      </c>
      <c r="L88" s="124" t="n">
        <v>31817</v>
      </c>
      <c r="M88" s="124"/>
      <c r="N88" s="124" t="n">
        <v>-2323</v>
      </c>
      <c r="O88" s="60" t="s">
        <v>119</v>
      </c>
    </row>
    <row r="89" customFormat="false" ht="13.5" hidden="false" customHeight="false" outlineLevel="0" collapsed="false">
      <c r="K89" s="78" t="s">
        <v>197</v>
      </c>
      <c r="L89" s="124" t="n">
        <v>13478</v>
      </c>
      <c r="M89" s="124"/>
      <c r="N89" s="124" t="n">
        <v>-216</v>
      </c>
      <c r="O89" s="60" t="s">
        <v>119</v>
      </c>
    </row>
    <row r="90" customFormat="false" ht="13.5" hidden="false" customHeight="false" outlineLevel="0" collapsed="false">
      <c r="K90" s="78" t="s">
        <v>198</v>
      </c>
      <c r="L90" s="124" t="n">
        <v>111275</v>
      </c>
      <c r="M90" s="124"/>
      <c r="N90" s="124" t="n">
        <v>92075</v>
      </c>
    </row>
    <row r="91" customFormat="false" ht="13.5" hidden="false" customHeight="false" outlineLevel="0" collapsed="false">
      <c r="K91" s="78" t="s">
        <v>199</v>
      </c>
      <c r="L91" s="124" t="n">
        <v>14766</v>
      </c>
      <c r="M91" s="124"/>
      <c r="N91" s="124" t="n">
        <v>3808</v>
      </c>
    </row>
    <row r="92" customFormat="false" ht="13.5" hidden="false" customHeight="false" outlineLevel="0" collapsed="false">
      <c r="K92" s="78" t="s">
        <v>200</v>
      </c>
      <c r="L92" s="124" t="n">
        <v>48439</v>
      </c>
      <c r="M92" s="124"/>
      <c r="N92" s="124" t="n">
        <v>9539</v>
      </c>
    </row>
    <row r="93" customFormat="false" ht="13.5" hidden="false" customHeight="false" outlineLevel="0" collapsed="false">
      <c r="K93" s="78" t="s">
        <v>201</v>
      </c>
      <c r="L93" s="124" t="n">
        <v>47768</v>
      </c>
      <c r="M93" s="124"/>
      <c r="N93" s="124" t="n">
        <v>18</v>
      </c>
    </row>
    <row r="94" customFormat="false" ht="13.5" hidden="false" customHeight="false" outlineLevel="0" collapsed="false">
      <c r="K94" s="78" t="s">
        <v>202</v>
      </c>
      <c r="L94" s="124" t="n">
        <v>64951</v>
      </c>
      <c r="M94" s="124"/>
      <c r="N94" s="124" t="n">
        <v>56564</v>
      </c>
    </row>
    <row r="95" customFormat="false" ht="13.5" hidden="false" customHeight="false" outlineLevel="0" collapsed="false">
      <c r="K95" s="78" t="s">
        <v>203</v>
      </c>
      <c r="L95" s="124" t="n">
        <v>17084</v>
      </c>
      <c r="M95" s="124"/>
      <c r="N95" s="124" t="n">
        <v>-2862</v>
      </c>
      <c r="O95" s="60" t="s">
        <v>119</v>
      </c>
    </row>
    <row r="96" customFormat="false" ht="13.5" hidden="false" customHeight="false" outlineLevel="0" collapsed="false">
      <c r="K96" s="78" t="s">
        <v>204</v>
      </c>
      <c r="L96" s="124" t="n">
        <v>128833</v>
      </c>
      <c r="M96" s="124"/>
      <c r="N96" s="124" t="n">
        <v>56824</v>
      </c>
    </row>
    <row r="97" customFormat="false" ht="13.5" hidden="false" customHeight="false" outlineLevel="0" collapsed="false">
      <c r="K97" s="78" t="s">
        <v>205</v>
      </c>
      <c r="L97" s="124" t="n">
        <v>69520</v>
      </c>
      <c r="M97" s="124"/>
      <c r="N97" s="124" t="n">
        <v>59891</v>
      </c>
    </row>
    <row r="98" customFormat="false" ht="13.5" hidden="false" customHeight="false" outlineLevel="0" collapsed="false">
      <c r="K98" s="78" t="s">
        <v>206</v>
      </c>
      <c r="L98" s="124" t="n">
        <v>3517</v>
      </c>
      <c r="M98" s="124"/>
      <c r="N98" s="124" t="n">
        <v>-188005</v>
      </c>
      <c r="O98" s="60" t="s">
        <v>119</v>
      </c>
    </row>
    <row r="99" customFormat="false" ht="13.5" hidden="false" customHeight="false" outlineLevel="0" collapsed="false">
      <c r="K99" s="78" t="s">
        <v>207</v>
      </c>
      <c r="L99" s="124" t="n">
        <v>20138</v>
      </c>
      <c r="M99" s="124"/>
      <c r="N99" s="124" t="n">
        <v>3194</v>
      </c>
    </row>
    <row r="100" customFormat="false" ht="13.5" hidden="false" customHeight="false" outlineLevel="0" collapsed="false">
      <c r="K100" s="78" t="s">
        <v>208</v>
      </c>
      <c r="L100" s="124" t="n">
        <v>46037</v>
      </c>
      <c r="M100" s="124"/>
      <c r="N100" s="124" t="n">
        <v>-4138</v>
      </c>
      <c r="O100" s="60" t="s">
        <v>119</v>
      </c>
    </row>
    <row r="101" customFormat="false" ht="13.5" hidden="false" customHeight="false" outlineLevel="0" collapsed="false">
      <c r="K101" s="78" t="s">
        <v>209</v>
      </c>
      <c r="L101" s="124" t="n">
        <v>57210</v>
      </c>
      <c r="M101" s="124"/>
      <c r="N101" s="124" t="n">
        <v>40101</v>
      </c>
    </row>
    <row r="102" customFormat="false" ht="13.5" hidden="false" customHeight="false" outlineLevel="0" collapsed="false">
      <c r="K102" s="78" t="s">
        <v>120</v>
      </c>
      <c r="L102" s="124" t="n">
        <f aca="false">SUM(L42:L101)</f>
        <v>7429505</v>
      </c>
      <c r="M102" s="124"/>
      <c r="N102" s="124" t="n">
        <f aca="false">SUM(N42:N101)</f>
        <v>2454372</v>
      </c>
      <c r="O102" s="125" t="n">
        <f aca="false">60-O103</f>
        <v>40</v>
      </c>
      <c r="P102" s="126" t="s">
        <v>121</v>
      </c>
      <c r="Q102" s="125" t="n">
        <f aca="false">N102-Q103</f>
        <v>3466754</v>
      </c>
    </row>
    <row r="103" customFormat="false" ht="13.5" hidden="false" customHeight="false" outlineLevel="0" collapsed="false">
      <c r="O103" s="125" t="n">
        <v>20</v>
      </c>
      <c r="P103" s="126" t="s">
        <v>122</v>
      </c>
      <c r="Q103" s="125" t="n">
        <f aca="false">N43+N44+N48+N50+N53+N55+N56+N62+N66+N78+N79+N80+N81+N82+N84+N88+N89+N95+N98+N100</f>
        <v>-1012382</v>
      </c>
    </row>
  </sheetData>
  <mergeCells count="32">
    <mergeCell ref="L5:N5"/>
    <mergeCell ref="B6:E6"/>
    <mergeCell ref="F6:H6"/>
    <mergeCell ref="I6:K6"/>
    <mergeCell ref="L6:N6"/>
    <mergeCell ref="D8:E8"/>
    <mergeCell ref="D9:E9"/>
    <mergeCell ref="D10:E10"/>
    <mergeCell ref="D11:E11"/>
    <mergeCell ref="D12:E12"/>
    <mergeCell ref="D13:E13"/>
    <mergeCell ref="D14:E14"/>
    <mergeCell ref="D15:E15"/>
    <mergeCell ref="C16:E16"/>
    <mergeCell ref="D17:E17"/>
    <mergeCell ref="D18:E18"/>
    <mergeCell ref="D19:E19"/>
    <mergeCell ref="D20:E20"/>
    <mergeCell ref="D21:E21"/>
    <mergeCell ref="D22:E22"/>
    <mergeCell ref="D23:E23"/>
    <mergeCell ref="D24:E24"/>
    <mergeCell ref="D25:E25"/>
    <mergeCell ref="D26:E26"/>
    <mergeCell ref="C27:E27"/>
    <mergeCell ref="L30:N30"/>
    <mergeCell ref="B31:E31"/>
    <mergeCell ref="F31:H31"/>
    <mergeCell ref="I31:K31"/>
    <mergeCell ref="L31:N31"/>
    <mergeCell ref="B34:D34"/>
    <mergeCell ref="B37:D37"/>
  </mergeCells>
  <printOptions headings="false" gridLines="false" gridLinesSet="true" horizontalCentered="false" verticalCentered="false"/>
  <pageMargins left="0.708333333333333" right="0.629861111111111" top="0.984027777777778" bottom="0.708333333333333" header="0.511811023622047" footer="0.511805555555556"/>
  <pageSetup paperSize="9" scale="92" fitToWidth="1" fitToHeight="1" pageOrder="downThenOver" orientation="portrait" blackAndWhite="false" draft="false" cellComments="none" firstPageNumber="26" useFirstPageNumber="true" horizontalDpi="300" verticalDpi="300" copies="1"/>
  <headerFooter differentFirst="false" differentOddEven="false">
    <oddHeader/>
    <oddFooter>&amp;C&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false" defaultGridColor="true" view="pageBreakPreview" topLeftCell="A1" colorId="64" zoomScale="100" zoomScaleNormal="87" zoomScalePageLayoutView="100" workbookViewId="0">
      <selection pane="topLeft" activeCell="A1" activeCellId="0" sqref="A1"/>
    </sheetView>
  </sheetViews>
  <sheetFormatPr defaultColWidth="10.75" defaultRowHeight="13.5" zeroHeight="false" outlineLevelRow="0" outlineLevelCol="0"/>
  <cols>
    <col collapsed="false" customWidth="true" hidden="false" outlineLevel="0" max="1" min="1" style="60" width="3.75"/>
    <col collapsed="false" customWidth="true" hidden="false" outlineLevel="0" max="2" min="2" style="60" width="5.75"/>
    <col collapsed="false" customWidth="true" hidden="false" outlineLevel="0" max="3" min="3" style="60" width="3.75"/>
    <col collapsed="false" customWidth="true" hidden="false" outlineLevel="0" max="4" min="4" style="60" width="5.75"/>
    <col collapsed="false" customWidth="false" hidden="false" outlineLevel="0" max="5" min="5" style="60" width="10.74"/>
    <col collapsed="false" customWidth="true" hidden="false" outlineLevel="0" max="6" min="6" style="60" width="13.75"/>
    <col collapsed="false" customWidth="true" hidden="true" outlineLevel="0" max="7" min="7" style="60" width="6.74"/>
    <col collapsed="false" customWidth="true" hidden="false" outlineLevel="0" max="8" min="8" style="60" width="7.75"/>
    <col collapsed="false" customWidth="true" hidden="false" outlineLevel="0" max="9" min="9" style="60" width="13.75"/>
    <col collapsed="false" customWidth="true" hidden="true" outlineLevel="0" max="10" min="10" style="60" width="6.74"/>
    <col collapsed="false" customWidth="true" hidden="false" outlineLevel="0" max="11" min="11" style="60" width="7.75"/>
    <col collapsed="false" customWidth="true" hidden="false" outlineLevel="0" max="12" min="12" style="60" width="13.75"/>
    <col collapsed="false" customWidth="true" hidden="true" outlineLevel="0" max="13" min="13" style="60" width="4.36"/>
    <col collapsed="false" customWidth="true" hidden="false" outlineLevel="0" max="14" min="14" style="60" width="7.75"/>
    <col collapsed="false" customWidth="true" hidden="false" outlineLevel="0" max="15" min="15" style="60" width="3.75"/>
    <col collapsed="false" customWidth="false" hidden="false" outlineLevel="0" max="257" min="16" style="60" width="10.74"/>
  </cols>
  <sheetData>
    <row r="1" customFormat="false" ht="15" hidden="false" customHeight="false" outlineLevel="0" collapsed="false">
      <c r="A1" s="110"/>
    </row>
    <row r="3" customFormat="false" ht="17.1" hidden="false" customHeight="true" outlineLevel="0" collapsed="false">
      <c r="A3" s="78" t="s">
        <v>210</v>
      </c>
    </row>
    <row r="5" customFormat="false" ht="15.95" hidden="false" customHeight="true" outlineLevel="0" collapsed="false">
      <c r="B5" s="78" t="s">
        <v>125</v>
      </c>
      <c r="L5" s="109" t="s">
        <v>70</v>
      </c>
      <c r="M5" s="109"/>
      <c r="N5" s="109"/>
    </row>
    <row r="6" customFormat="false" ht="20.1" hidden="false" customHeight="true" outlineLevel="0" collapsed="false">
      <c r="B6" s="46" t="s">
        <v>71</v>
      </c>
      <c r="C6" s="46"/>
      <c r="D6" s="46"/>
      <c r="E6" s="46"/>
      <c r="F6" s="111" t="s">
        <v>72</v>
      </c>
      <c r="G6" s="111"/>
      <c r="H6" s="111"/>
      <c r="I6" s="111" t="s">
        <v>73</v>
      </c>
      <c r="J6" s="111"/>
      <c r="K6" s="111"/>
      <c r="L6" s="111" t="s">
        <v>74</v>
      </c>
      <c r="M6" s="111"/>
      <c r="N6" s="111"/>
      <c r="O6" s="59"/>
    </row>
    <row r="7" customFormat="false" ht="20.1" hidden="false" customHeight="true" outlineLevel="0" collapsed="false">
      <c r="B7" s="48"/>
      <c r="C7" s="49"/>
      <c r="D7" s="49"/>
      <c r="E7" s="49"/>
      <c r="F7" s="46" t="s">
        <v>75</v>
      </c>
      <c r="G7" s="46" t="s">
        <v>76</v>
      </c>
      <c r="H7" s="46" t="s">
        <v>76</v>
      </c>
      <c r="I7" s="46" t="s">
        <v>75</v>
      </c>
      <c r="J7" s="46" t="s">
        <v>76</v>
      </c>
      <c r="K7" s="46" t="s">
        <v>76</v>
      </c>
      <c r="L7" s="46" t="s">
        <v>75</v>
      </c>
      <c r="M7" s="46" t="s">
        <v>76</v>
      </c>
      <c r="N7" s="46" t="s">
        <v>76</v>
      </c>
      <c r="O7" s="59"/>
    </row>
    <row r="8" customFormat="false" ht="21.95" hidden="false" customHeight="true" outlineLevel="0" collapsed="false">
      <c r="B8" s="46"/>
      <c r="C8" s="52" t="n">
        <v>1</v>
      </c>
      <c r="D8" s="53" t="s">
        <v>211</v>
      </c>
      <c r="E8" s="53"/>
      <c r="F8" s="127" t="n">
        <v>1623865</v>
      </c>
      <c r="G8" s="128"/>
      <c r="H8" s="129" t="n">
        <f aca="false">IF(ISERROR(F8/$F$16*100),"－",F8/$F$16*100)</f>
        <v>62.6717683051319</v>
      </c>
      <c r="I8" s="127" t="n">
        <v>1531343</v>
      </c>
      <c r="J8" s="128"/>
      <c r="K8" s="129" t="n">
        <f aca="false">IF(ISERROR(I8/$I$16*100),"－",I8/$I$16*100)</f>
        <v>70.5566413899171</v>
      </c>
      <c r="L8" s="127" t="n">
        <v>1573102</v>
      </c>
      <c r="M8" s="128"/>
      <c r="N8" s="129" t="n">
        <f aca="false">IF(ISERROR(L8/$L$16*100),"－",L8/$L$16*100)</f>
        <v>77.4615720971275</v>
      </c>
      <c r="O8" s="59"/>
    </row>
    <row r="9" customFormat="false" ht="21.95" hidden="false" customHeight="true" outlineLevel="0" collapsed="false">
      <c r="B9" s="48"/>
      <c r="C9" s="59" t="n">
        <v>2</v>
      </c>
      <c r="D9" s="67" t="s">
        <v>127</v>
      </c>
      <c r="E9" s="67"/>
      <c r="F9" s="130" t="n">
        <v>56322</v>
      </c>
      <c r="G9" s="131"/>
      <c r="H9" s="132" t="n">
        <f aca="false">IF(ISERROR(F9/$F$16*100),"－",F9/$F$16*100)</f>
        <v>2.17370245339461</v>
      </c>
      <c r="I9" s="130" t="n">
        <v>189631</v>
      </c>
      <c r="J9" s="131"/>
      <c r="K9" s="132" t="n">
        <f aca="false">IF(ISERROR(I9/$I$16*100),"－",I9/$I$16*100)</f>
        <v>8.73724989333636</v>
      </c>
      <c r="L9" s="130" t="n">
        <v>48820</v>
      </c>
      <c r="M9" s="131"/>
      <c r="N9" s="132" t="n">
        <f aca="false">IF(ISERROR(L9/$L$16*100),"－",L9/$L$16*100)</f>
        <v>2.40395978759277</v>
      </c>
      <c r="O9" s="59"/>
    </row>
    <row r="10" customFormat="false" ht="21.95" hidden="false" customHeight="true" outlineLevel="0" collapsed="false">
      <c r="B10" s="68" t="s">
        <v>80</v>
      </c>
      <c r="C10" s="59" t="n">
        <v>3</v>
      </c>
      <c r="D10" s="67" t="s">
        <v>212</v>
      </c>
      <c r="E10" s="67"/>
      <c r="F10" s="130" t="n">
        <v>11790</v>
      </c>
      <c r="G10" s="131"/>
      <c r="H10" s="132" t="n">
        <f aca="false">IF(ISERROR(F10/$F$16*100),"－",F10/$F$16*100)</f>
        <v>0.45502560146164</v>
      </c>
      <c r="I10" s="133" t="s">
        <v>105</v>
      </c>
      <c r="J10" s="131"/>
      <c r="K10" s="132" t="str">
        <f aca="false">IF(ISERROR(I10/$I$16*100),"－",I10/$I$16*100)</f>
        <v>－</v>
      </c>
      <c r="L10" s="133" t="s">
        <v>105</v>
      </c>
      <c r="M10" s="131"/>
      <c r="N10" s="132" t="str">
        <f aca="false">IF(ISERROR(L10/$F$16*100),"－",L10/$F$16*100)</f>
        <v>－</v>
      </c>
      <c r="O10" s="59"/>
    </row>
    <row r="11" customFormat="false" ht="21.95" hidden="false" customHeight="true" outlineLevel="0" collapsed="false">
      <c r="B11" s="48"/>
      <c r="C11" s="59" t="n">
        <v>4</v>
      </c>
      <c r="D11" s="67" t="s">
        <v>130</v>
      </c>
      <c r="E11" s="67"/>
      <c r="F11" s="133" t="n">
        <v>430692</v>
      </c>
      <c r="G11" s="131"/>
      <c r="H11" s="132" t="n">
        <f aca="false">IF(ISERROR(F11/$F$16*100),"－",F11/$F$16*100)</f>
        <v>16.6222125822491</v>
      </c>
      <c r="I11" s="133" t="n">
        <v>225538</v>
      </c>
      <c r="J11" s="131"/>
      <c r="K11" s="132" t="n">
        <f aca="false">IF(ISERROR(I11/$I$16*100),"－",I11/$I$16*100)</f>
        <v>10.3916652153039</v>
      </c>
      <c r="L11" s="133" t="n">
        <v>235571</v>
      </c>
      <c r="M11" s="131"/>
      <c r="N11" s="132" t="n">
        <f aca="false">IF(ISERROR(L11/$L$16*100),"－",L11/$L$16*100)</f>
        <v>11.599819973843</v>
      </c>
      <c r="O11" s="59"/>
    </row>
    <row r="12" customFormat="false" ht="21.95" hidden="false" customHeight="true" outlineLevel="0" collapsed="false">
      <c r="B12" s="48"/>
      <c r="C12" s="59" t="n">
        <v>5</v>
      </c>
      <c r="D12" s="67" t="s">
        <v>131</v>
      </c>
      <c r="E12" s="67"/>
      <c r="F12" s="133" t="n">
        <v>7208</v>
      </c>
      <c r="G12" s="131"/>
      <c r="H12" s="132" t="n">
        <f aca="false">IF(ISERROR(F12/$F$16*100),"－",F12/$F$16*100)</f>
        <v>0.278186983489016</v>
      </c>
      <c r="I12" s="133" t="n">
        <v>12414</v>
      </c>
      <c r="J12" s="131"/>
      <c r="K12" s="132" t="n">
        <f aca="false">IF(ISERROR(I12/$I$16*100),"－",I12/$I$16*100)</f>
        <v>0.57197515266954</v>
      </c>
      <c r="L12" s="133" t="n">
        <v>5500</v>
      </c>
      <c r="M12" s="131"/>
      <c r="N12" s="132" t="n">
        <f aca="false">IF(ISERROR(L12/$L$16*100),"－",L12/$L$16*100)</f>
        <v>0.270827096103241</v>
      </c>
      <c r="O12" s="59"/>
    </row>
    <row r="13" customFormat="false" ht="21.95" hidden="false" customHeight="true" outlineLevel="0" collapsed="false">
      <c r="B13" s="48"/>
      <c r="C13" s="59" t="n">
        <v>6</v>
      </c>
      <c r="D13" s="67" t="s">
        <v>88</v>
      </c>
      <c r="E13" s="67"/>
      <c r="F13" s="133" t="n">
        <v>124591</v>
      </c>
      <c r="G13" s="131"/>
      <c r="H13" s="132" t="n">
        <f aca="false">IF(ISERROR(F13/$F$16*100),"－",F13/$F$16*100)</f>
        <v>4.80848979743063</v>
      </c>
      <c r="I13" s="133" t="n">
        <v>110803</v>
      </c>
      <c r="J13" s="131"/>
      <c r="K13" s="132" t="n">
        <f aca="false">IF(ISERROR(I13/$I$16*100),"－",I13/$I$16*100)</f>
        <v>5.10524914139222</v>
      </c>
      <c r="L13" s="133" t="n">
        <v>71763</v>
      </c>
      <c r="M13" s="131"/>
      <c r="N13" s="132" t="n">
        <f aca="false">IF(ISERROR(L13/$L$16*100),"－",L13/$L$16*100)</f>
        <v>3.53370270866489</v>
      </c>
      <c r="O13" s="59"/>
    </row>
    <row r="14" customFormat="false" ht="21.95" hidden="false" customHeight="true" outlineLevel="0" collapsed="false">
      <c r="B14" s="68" t="s">
        <v>89</v>
      </c>
      <c r="C14" s="59" t="n">
        <v>7</v>
      </c>
      <c r="D14" s="67" t="s">
        <v>91</v>
      </c>
      <c r="E14" s="67"/>
      <c r="F14" s="133" t="n">
        <v>288500</v>
      </c>
      <c r="G14" s="131"/>
      <c r="H14" s="132" t="n">
        <f aca="false">IF(ISERROR(F14/$F$16*100),"－",F14/$F$16*100)</f>
        <v>11.1344262953081</v>
      </c>
      <c r="I14" s="133" t="n">
        <v>62500</v>
      </c>
      <c r="J14" s="131"/>
      <c r="K14" s="132" t="n">
        <f aca="false">IF(ISERROR(I14/$I$16*100),"－",I14/$I$16*100)</f>
        <v>2.879688016904</v>
      </c>
      <c r="L14" s="133" t="n">
        <v>61100</v>
      </c>
      <c r="M14" s="131"/>
      <c r="N14" s="132" t="n">
        <f aca="false">IF(ISERROR(L14/$L$16*100),"－",L14/$L$16*100)</f>
        <v>3.00864283125601</v>
      </c>
      <c r="O14" s="59"/>
    </row>
    <row r="15" customFormat="false" ht="21.95" hidden="false" customHeight="true" outlineLevel="0" collapsed="false">
      <c r="B15" s="48"/>
      <c r="C15" s="59" t="n">
        <v>8</v>
      </c>
      <c r="D15" s="67" t="s">
        <v>134</v>
      </c>
      <c r="E15" s="67"/>
      <c r="F15" s="133" t="n">
        <v>48095</v>
      </c>
      <c r="G15" s="131"/>
      <c r="H15" s="132" t="n">
        <f aca="false">IF(ISERROR(F15/$F$16*100),"－",F15/$F$16*100)</f>
        <v>1.85618798153499</v>
      </c>
      <c r="I15" s="133" t="n">
        <v>38145</v>
      </c>
      <c r="J15" s="131"/>
      <c r="K15" s="132" t="n">
        <f aca="false">IF(ISERROR(I15/$I$16*100),"－",I15/$I$16*100)</f>
        <v>1.75753119047685</v>
      </c>
      <c r="L15" s="133" t="n">
        <v>34960</v>
      </c>
      <c r="M15" s="131"/>
      <c r="N15" s="132" t="n">
        <f aca="false">IF(ISERROR(L15/$L$16*100),"－",L15/$L$16*100)</f>
        <v>1.7214755054126</v>
      </c>
      <c r="O15" s="59"/>
    </row>
    <row r="16" customFormat="false" ht="21.95" hidden="false" customHeight="true" outlineLevel="0" collapsed="false">
      <c r="B16" s="48"/>
      <c r="C16" s="72" t="s">
        <v>93</v>
      </c>
      <c r="D16" s="72"/>
      <c r="E16" s="72"/>
      <c r="F16" s="134" t="n">
        <f aca="false">SUM(F8:F15)</f>
        <v>2591063</v>
      </c>
      <c r="G16" s="134"/>
      <c r="H16" s="135" t="n">
        <f aca="false">IF(ISERROR(F16/$F$16*100),"－",F16/$F$16*100)</f>
        <v>100</v>
      </c>
      <c r="I16" s="134" t="n">
        <f aca="false">SUM(I8:I15)</f>
        <v>2170374</v>
      </c>
      <c r="J16" s="134"/>
      <c r="K16" s="135" t="n">
        <f aca="false">IF(ISERROR(I16/$I$16*100),"－",I16/$I$16*100)</f>
        <v>100</v>
      </c>
      <c r="L16" s="134" t="n">
        <f aca="false">SUM(L8:L15)</f>
        <v>2030816</v>
      </c>
      <c r="M16" s="134"/>
      <c r="N16" s="135" t="n">
        <f aca="false">IF(ISERROR(L16/$L$16*100),"－",L16/$L$16*100)</f>
        <v>100</v>
      </c>
      <c r="O16" s="59"/>
    </row>
    <row r="17" customFormat="false" ht="21.95" hidden="false" customHeight="true" outlineLevel="0" collapsed="false">
      <c r="B17" s="46"/>
      <c r="C17" s="52" t="n">
        <v>1</v>
      </c>
      <c r="D17" s="53" t="s">
        <v>135</v>
      </c>
      <c r="E17" s="53"/>
      <c r="F17" s="127" t="n">
        <v>994698</v>
      </c>
      <c r="G17" s="128"/>
      <c r="H17" s="129" t="n">
        <f aca="false">IF(ISERROR(F17/$F$25*100),"－",F17/$F$25*100)</f>
        <v>40.1045534705608</v>
      </c>
      <c r="I17" s="127" t="n">
        <v>903409</v>
      </c>
      <c r="J17" s="128"/>
      <c r="K17" s="129" t="n">
        <f aca="false">IF(ISERROR(I17/$I$25*100),"－",I17/$I$25*100)</f>
        <v>43.1560960602899</v>
      </c>
      <c r="L17" s="127" t="n">
        <v>907306</v>
      </c>
      <c r="M17" s="128"/>
      <c r="N17" s="129" t="n">
        <f aca="false">IF(ISERROR(L17/$L$25*100),"－",L17/$L$25*100)</f>
        <v>46.7185976171768</v>
      </c>
      <c r="O17" s="59"/>
    </row>
    <row r="18" customFormat="false" ht="21.95" hidden="false" customHeight="true" outlineLevel="0" collapsed="false">
      <c r="B18" s="48"/>
      <c r="C18" s="59" t="n">
        <v>2</v>
      </c>
      <c r="D18" s="67" t="s">
        <v>213</v>
      </c>
      <c r="E18" s="67"/>
      <c r="F18" s="133" t="n">
        <v>1008379</v>
      </c>
      <c r="G18" s="131"/>
      <c r="H18" s="132" t="n">
        <f aca="false">IF(ISERROR(F18/$F$25*100),"－",F18/$F$25*100)</f>
        <v>40.6561484230295</v>
      </c>
      <c r="I18" s="133" t="n">
        <v>925186</v>
      </c>
      <c r="J18" s="131"/>
      <c r="K18" s="132" t="n">
        <f aca="false">IF(ISERROR(I18/$I$25*100),"－",I18/$I$25*100)</f>
        <v>44.1963893315601</v>
      </c>
      <c r="L18" s="133" t="n">
        <v>915438</v>
      </c>
      <c r="M18" s="131"/>
      <c r="N18" s="132" t="n">
        <f aca="false">IF(ISERROR(L18/$L$25*100),"－",L18/$L$25*100)</f>
        <v>47.1373269497535</v>
      </c>
      <c r="O18" s="59"/>
    </row>
    <row r="19" customFormat="false" ht="21.95" hidden="false" customHeight="true" outlineLevel="0" collapsed="false">
      <c r="B19" s="68" t="s">
        <v>80</v>
      </c>
      <c r="C19" s="59" t="n">
        <v>3</v>
      </c>
      <c r="D19" s="67" t="s">
        <v>214</v>
      </c>
      <c r="E19" s="67"/>
      <c r="F19" s="133" t="n">
        <v>389683</v>
      </c>
      <c r="G19" s="131"/>
      <c r="H19" s="132" t="n">
        <f aca="false">IF(ISERROR(F19/$F$25*100),"－",F19/$F$25*100)</f>
        <v>15.7113643639261</v>
      </c>
      <c r="I19" s="133" t="n">
        <v>184227</v>
      </c>
      <c r="J19" s="131"/>
      <c r="K19" s="132" t="n">
        <f aca="false">IF(ISERROR(I19/$I$25*100),"－",I19/$I$25*100)</f>
        <v>8.80057438978251</v>
      </c>
      <c r="L19" s="133" t="n">
        <v>53863</v>
      </c>
      <c r="M19" s="131"/>
      <c r="N19" s="132" t="n">
        <f aca="false">IF(ISERROR(L19/$L$25*100),"－",L19/$L$25*100)</f>
        <v>2.77348967542813</v>
      </c>
      <c r="O19" s="59"/>
    </row>
    <row r="20" customFormat="false" ht="21.95" hidden="false" customHeight="true" outlineLevel="0" collapsed="false">
      <c r="B20" s="48"/>
      <c r="C20" s="59" t="n">
        <v>4</v>
      </c>
      <c r="D20" s="67" t="s">
        <v>140</v>
      </c>
      <c r="E20" s="67"/>
      <c r="F20" s="133" t="n">
        <v>14917</v>
      </c>
      <c r="G20" s="131"/>
      <c r="H20" s="132" t="n">
        <f aca="false">IF(ISERROR(F20/$F$25*100),"－",F20/$F$25*100)</f>
        <v>0.601428397483814</v>
      </c>
      <c r="I20" s="133" t="n">
        <v>2304</v>
      </c>
      <c r="J20" s="131"/>
      <c r="K20" s="132" t="n">
        <f aca="false">IF(ISERROR(I20/$I$25*100),"－",I20/$I$25*100)</f>
        <v>0.110062712816574</v>
      </c>
      <c r="L20" s="133" t="s">
        <v>105</v>
      </c>
      <c r="M20" s="131"/>
      <c r="N20" s="132" t="str">
        <f aca="false">IF(ISERROR(L20/$L$25*100),"－",L20/$L$25*100)</f>
        <v>－</v>
      </c>
      <c r="O20" s="59"/>
    </row>
    <row r="21" customFormat="false" ht="21.95" hidden="false" customHeight="true" outlineLevel="0" collapsed="false">
      <c r="B21" s="48"/>
      <c r="C21" s="59" t="n">
        <v>5</v>
      </c>
      <c r="D21" s="67" t="s">
        <v>141</v>
      </c>
      <c r="E21" s="67"/>
      <c r="F21" s="133" t="n">
        <v>129</v>
      </c>
      <c r="G21" s="131"/>
      <c r="H21" s="132" t="n">
        <f aca="false">IF(ISERROR(F21/$F$25*100),"－",F21/$F$25*100)</f>
        <v>0.00520106343604022</v>
      </c>
      <c r="I21" s="133" t="n">
        <v>103</v>
      </c>
      <c r="J21" s="131"/>
      <c r="K21" s="132" t="n">
        <f aca="false">IF(ISERROR(I21/$I$25*100),"－",I21/$I$25*100)</f>
        <v>0.00492033828997703</v>
      </c>
      <c r="L21" s="133" t="n">
        <v>131</v>
      </c>
      <c r="M21" s="131"/>
      <c r="N21" s="132" t="n">
        <f aca="false">IF(ISERROR(L21/$L$25*100),"－",L21/$L$25*100)</f>
        <v>0.00674539382286699</v>
      </c>
      <c r="O21" s="59"/>
    </row>
    <row r="22" customFormat="false" ht="21.95" hidden="false" customHeight="true" outlineLevel="0" collapsed="false">
      <c r="B22" s="48"/>
      <c r="C22" s="59" t="n">
        <v>6</v>
      </c>
      <c r="D22" s="67" t="s">
        <v>97</v>
      </c>
      <c r="E22" s="67"/>
      <c r="F22" s="133" t="n">
        <v>72456</v>
      </c>
      <c r="G22" s="131"/>
      <c r="H22" s="132" t="n">
        <f aca="false">IF(ISERROR(F22/$F$25*100),"－",F22/$F$25*100)</f>
        <v>2.9213042815638</v>
      </c>
      <c r="I22" s="133" t="n">
        <v>75122</v>
      </c>
      <c r="J22" s="131"/>
      <c r="K22" s="132" t="n">
        <f aca="false">IF(ISERROR(I22/$I$25*100),"－",I22/$I$25*100)</f>
        <v>3.58859857300636</v>
      </c>
      <c r="L22" s="133" t="n">
        <v>65328</v>
      </c>
      <c r="M22" s="131"/>
      <c r="N22" s="132" t="n">
        <f aca="false">IF(ISERROR(L22/$L$25*100),"－",L22/$L$25*100)</f>
        <v>3.36384036381874</v>
      </c>
      <c r="O22" s="59"/>
    </row>
    <row r="23" customFormat="false" ht="21.95" hidden="false" customHeight="true" outlineLevel="0" collapsed="false">
      <c r="B23" s="48"/>
      <c r="C23" s="59" t="n">
        <v>7</v>
      </c>
      <c r="D23" s="80" t="s">
        <v>104</v>
      </c>
      <c r="E23" s="80"/>
      <c r="F23" s="133" t="s">
        <v>105</v>
      </c>
      <c r="G23" s="131"/>
      <c r="H23" s="132" t="str">
        <f aca="false">IF(ISERROR(F23/$F$25*100),"－",F23/$F$25*100)</f>
        <v>－</v>
      </c>
      <c r="I23" s="133" t="s">
        <v>105</v>
      </c>
      <c r="J23" s="131"/>
      <c r="K23" s="132" t="str">
        <f aca="false">IF(ISERROR(I23/$I$25*100),"－",I23/$I$25*100)</f>
        <v>－</v>
      </c>
      <c r="L23" s="133" t="s">
        <v>105</v>
      </c>
      <c r="M23" s="131"/>
      <c r="N23" s="132" t="str">
        <f aca="false">IF(ISERROR(L23/$L$25*100),"－",L23/$L$25*100)</f>
        <v>－</v>
      </c>
      <c r="O23" s="59"/>
    </row>
    <row r="24" customFormat="false" ht="21.95" hidden="false" customHeight="true" outlineLevel="0" collapsed="false">
      <c r="B24" s="68" t="s">
        <v>102</v>
      </c>
      <c r="C24" s="59" t="n">
        <v>8</v>
      </c>
      <c r="D24" s="67" t="s">
        <v>144</v>
      </c>
      <c r="E24" s="67"/>
      <c r="F24" s="133" t="s">
        <v>105</v>
      </c>
      <c r="G24" s="131"/>
      <c r="H24" s="132" t="str">
        <f aca="false">IF(ISERROR(F24/$F$25*100),"－",F24/$F$25*100)</f>
        <v>－</v>
      </c>
      <c r="I24" s="133" t="n">
        <v>3001</v>
      </c>
      <c r="J24" s="131"/>
      <c r="K24" s="132" t="n">
        <f aca="false">IF(ISERROR(I24/$F$16*100),"－",I24/$F$16*100)</f>
        <v>0.115821189990363</v>
      </c>
      <c r="L24" s="133" t="s">
        <v>105</v>
      </c>
      <c r="M24" s="131"/>
      <c r="N24" s="132" t="str">
        <f aca="false">IF(ISERROR(L24/$L$25*100),"－",L24/$L$25*100)</f>
        <v>－</v>
      </c>
      <c r="O24" s="59"/>
    </row>
    <row r="25" customFormat="false" ht="21.95" hidden="false" customHeight="true" outlineLevel="0" collapsed="false">
      <c r="B25" s="48"/>
      <c r="C25" s="136" t="s">
        <v>106</v>
      </c>
      <c r="D25" s="136"/>
      <c r="E25" s="136"/>
      <c r="F25" s="134" t="n">
        <f aca="false">SUM(F17:F24)</f>
        <v>2480262</v>
      </c>
      <c r="G25" s="134"/>
      <c r="H25" s="132" t="n">
        <f aca="false">IF(ISERROR(F25/$F$25*100),"－",F25/$F$25*100)</f>
        <v>100</v>
      </c>
      <c r="I25" s="134" t="n">
        <f aca="false">SUM(I17:I24)</f>
        <v>2093352</v>
      </c>
      <c r="J25" s="134"/>
      <c r="K25" s="132" t="n">
        <f aca="false">IF(ISERROR(I25/$I$25*100),"－",I25/$I$25*100)</f>
        <v>100</v>
      </c>
      <c r="L25" s="134" t="n">
        <f aca="false">SUM(L17:L24)</f>
        <v>1942066</v>
      </c>
      <c r="M25" s="134"/>
      <c r="N25" s="132" t="n">
        <f aca="false">IF(ISERROR(L25/$L$25*100),"－",L25/$L$25*100)</f>
        <v>100</v>
      </c>
      <c r="O25" s="59"/>
    </row>
    <row r="26" customFormat="false" ht="21.95" hidden="false" customHeight="true" outlineLevel="0" collapsed="false">
      <c r="B26" s="48"/>
      <c r="C26" s="48"/>
      <c r="D26" s="137" t="s">
        <v>215</v>
      </c>
      <c r="E26" s="137"/>
      <c r="F26" s="138" t="n">
        <v>683289</v>
      </c>
      <c r="G26" s="131"/>
      <c r="H26" s="132" t="n">
        <f aca="false">IF(ISERROR(F26/$F$25*100),"－",F26/$F$25*100)</f>
        <v>27.549065380996</v>
      </c>
      <c r="I26" s="138" t="n">
        <v>682961</v>
      </c>
      <c r="J26" s="131"/>
      <c r="K26" s="135" t="n">
        <f aca="false">IF(ISERROR(I26/$I$25*100),"－",I26/$I$25*100)</f>
        <v>32.6252345520486</v>
      </c>
      <c r="L26" s="138" t="n">
        <v>685119</v>
      </c>
      <c r="M26" s="131"/>
      <c r="N26" s="135" t="n">
        <f aca="false">IF(ISERROR(L26/$L$25*100),"－",L26/$L$25*100)</f>
        <v>35.2778432864795</v>
      </c>
      <c r="O26" s="59"/>
    </row>
    <row r="27" customFormat="false" ht="13.5" hidden="false" customHeight="false" outlineLevel="0" collapsed="false">
      <c r="B27" s="83"/>
      <c r="C27" s="83"/>
      <c r="D27" s="83"/>
      <c r="E27" s="83"/>
      <c r="F27" s="139"/>
      <c r="G27" s="139"/>
      <c r="H27" s="139"/>
      <c r="I27" s="139"/>
      <c r="J27" s="139"/>
      <c r="K27" s="139"/>
      <c r="L27" s="139"/>
      <c r="M27" s="139"/>
      <c r="N27" s="139"/>
    </row>
    <row r="28" customFormat="false" ht="23.1" hidden="false" customHeight="true" outlineLevel="0" collapsed="false">
      <c r="F28" s="140"/>
      <c r="G28" s="140"/>
      <c r="H28" s="140"/>
      <c r="I28" s="140"/>
      <c r="J28" s="140"/>
      <c r="K28" s="140"/>
      <c r="L28" s="140"/>
      <c r="M28" s="140"/>
      <c r="N28" s="140"/>
    </row>
    <row r="29" customFormat="false" ht="15.95" hidden="false" customHeight="true" outlineLevel="0" collapsed="false">
      <c r="B29" s="78" t="s">
        <v>145</v>
      </c>
      <c r="F29" s="140"/>
      <c r="G29" s="140"/>
      <c r="H29" s="140"/>
      <c r="I29" s="140"/>
      <c r="J29" s="140"/>
      <c r="K29" s="140"/>
      <c r="L29" s="141" t="s">
        <v>108</v>
      </c>
      <c r="M29" s="141"/>
      <c r="N29" s="141"/>
    </row>
    <row r="30" customFormat="false" ht="20.1" hidden="false" customHeight="true" outlineLevel="0" collapsed="false">
      <c r="B30" s="46" t="s">
        <v>109</v>
      </c>
      <c r="C30" s="46"/>
      <c r="D30" s="46"/>
      <c r="E30" s="46"/>
      <c r="F30" s="142" t="str">
        <f aca="false">F6</f>
        <v>平成１７年度</v>
      </c>
      <c r="G30" s="142"/>
      <c r="H30" s="142"/>
      <c r="I30" s="142" t="str">
        <f aca="false">I6</f>
        <v>平成１８年度</v>
      </c>
      <c r="J30" s="142"/>
      <c r="K30" s="142"/>
      <c r="L30" s="142" t="str">
        <f aca="false">L6</f>
        <v>平成１９年度</v>
      </c>
      <c r="M30" s="142"/>
      <c r="N30" s="142"/>
      <c r="O30" s="59"/>
    </row>
    <row r="31" customFormat="false" ht="20.1" hidden="false" customHeight="true" outlineLevel="0" collapsed="false">
      <c r="B31" s="48"/>
      <c r="C31" s="49"/>
      <c r="D31" s="49"/>
      <c r="E31" s="49"/>
      <c r="F31" s="143"/>
      <c r="G31" s="144"/>
      <c r="H31" s="145" t="s">
        <v>110</v>
      </c>
      <c r="I31" s="146"/>
      <c r="J31" s="145"/>
      <c r="K31" s="145" t="s">
        <v>110</v>
      </c>
      <c r="L31" s="146"/>
      <c r="M31" s="145"/>
      <c r="N31" s="145" t="s">
        <v>110</v>
      </c>
      <c r="O31" s="59"/>
    </row>
    <row r="32" customFormat="false" ht="21.95" hidden="false" customHeight="true" outlineLevel="0" collapsed="false">
      <c r="B32" s="52"/>
      <c r="C32" s="83"/>
      <c r="D32" s="83"/>
      <c r="E32" s="46" t="s">
        <v>111</v>
      </c>
      <c r="F32" s="127" t="n">
        <v>110801</v>
      </c>
      <c r="G32" s="147"/>
      <c r="H32" s="127" t="n">
        <v>15</v>
      </c>
      <c r="I32" s="127" t="n">
        <v>66823</v>
      </c>
      <c r="J32" s="147"/>
      <c r="K32" s="127" t="n">
        <v>14</v>
      </c>
      <c r="L32" s="127" t="n">
        <f aca="false">L101</f>
        <v>80517</v>
      </c>
      <c r="M32" s="147"/>
      <c r="N32" s="127" t="n">
        <v>14</v>
      </c>
      <c r="O32" s="59"/>
    </row>
    <row r="33" customFormat="false" ht="21.95" hidden="false" customHeight="true" outlineLevel="0" collapsed="false">
      <c r="B33" s="68" t="s">
        <v>112</v>
      </c>
      <c r="C33" s="68"/>
      <c r="D33" s="68"/>
      <c r="E33" s="46" t="s">
        <v>113</v>
      </c>
      <c r="F33" s="148" t="s">
        <v>105</v>
      </c>
      <c r="G33" s="147"/>
      <c r="H33" s="148" t="s">
        <v>105</v>
      </c>
      <c r="I33" s="148" t="n">
        <v>-5361</v>
      </c>
      <c r="J33" s="147"/>
      <c r="K33" s="148" t="n">
        <v>1</v>
      </c>
      <c r="L33" s="148" t="n">
        <f aca="false">L102</f>
        <v>-1267</v>
      </c>
      <c r="M33" s="147"/>
      <c r="N33" s="148" t="n">
        <v>1</v>
      </c>
      <c r="O33" s="59"/>
    </row>
    <row r="34" customFormat="false" ht="21.95" hidden="false" customHeight="true" outlineLevel="0" collapsed="false">
      <c r="B34" s="59"/>
      <c r="E34" s="46" t="s">
        <v>36</v>
      </c>
      <c r="F34" s="128" t="n">
        <f aca="false">SUM(F32:F33)</f>
        <v>110801</v>
      </c>
      <c r="G34" s="149" t="n">
        <v>0</v>
      </c>
      <c r="H34" s="128" t="n">
        <f aca="false">SUM(H32:H33)</f>
        <v>15</v>
      </c>
      <c r="I34" s="128" t="n">
        <f aca="false">SUM(I32:I33)</f>
        <v>61462</v>
      </c>
      <c r="J34" s="149" t="n">
        <v>0</v>
      </c>
      <c r="K34" s="128" t="n">
        <f aca="false">SUM(K32:K33)</f>
        <v>15</v>
      </c>
      <c r="L34" s="128" t="n">
        <f aca="false">SUM(L32:L33)</f>
        <v>79250</v>
      </c>
      <c r="M34" s="128" t="n">
        <f aca="false">SUM(M32:M33)</f>
        <v>0</v>
      </c>
      <c r="N34" s="128" t="n">
        <f aca="false">SUM(N32:N33)</f>
        <v>15</v>
      </c>
      <c r="O34" s="59"/>
    </row>
    <row r="35" customFormat="false" ht="21.95" hidden="false" customHeight="true" outlineLevel="0" collapsed="false">
      <c r="B35" s="52"/>
      <c r="C35" s="83"/>
      <c r="D35" s="83"/>
      <c r="E35" s="46" t="s">
        <v>111</v>
      </c>
      <c r="F35" s="148" t="n">
        <v>33086</v>
      </c>
      <c r="G35" s="147"/>
      <c r="H35" s="148" t="n">
        <v>4</v>
      </c>
      <c r="I35" s="148" t="n">
        <v>25156</v>
      </c>
      <c r="J35" s="147"/>
      <c r="K35" s="148" t="n">
        <v>3</v>
      </c>
      <c r="L35" s="148" t="n">
        <f aca="false">N101</f>
        <v>28839</v>
      </c>
      <c r="M35" s="147"/>
      <c r="N35" s="148" t="n">
        <v>4</v>
      </c>
      <c r="O35" s="59"/>
    </row>
    <row r="36" customFormat="false" ht="21.95" hidden="false" customHeight="true" outlineLevel="0" collapsed="false">
      <c r="B36" s="68" t="s">
        <v>146</v>
      </c>
      <c r="C36" s="68"/>
      <c r="D36" s="68"/>
      <c r="E36" s="46" t="s">
        <v>113</v>
      </c>
      <c r="F36" s="148" t="n">
        <v>-338060</v>
      </c>
      <c r="G36" s="147"/>
      <c r="H36" s="148" t="n">
        <v>11</v>
      </c>
      <c r="I36" s="148" t="n">
        <v>-186928</v>
      </c>
      <c r="J36" s="147"/>
      <c r="K36" s="148" t="n">
        <v>12</v>
      </c>
      <c r="L36" s="148" t="n">
        <f aca="false">N102</f>
        <v>-185160</v>
      </c>
      <c r="M36" s="147"/>
      <c r="N36" s="148" t="n">
        <v>11</v>
      </c>
      <c r="O36" s="59"/>
    </row>
    <row r="37" customFormat="false" ht="21.95" hidden="false" customHeight="true" outlineLevel="0" collapsed="false">
      <c r="B37" s="150"/>
      <c r="C37" s="151"/>
      <c r="D37" s="151"/>
      <c r="E37" s="152" t="s">
        <v>36</v>
      </c>
      <c r="F37" s="153" t="n">
        <f aca="false">SUM(F35:F36)</f>
        <v>-304974</v>
      </c>
      <c r="G37" s="154" t="n">
        <v>0</v>
      </c>
      <c r="H37" s="153" t="n">
        <f aca="false">SUM(H35:H36)</f>
        <v>15</v>
      </c>
      <c r="I37" s="153" t="n">
        <f aca="false">SUM(I35:I36)</f>
        <v>-161772</v>
      </c>
      <c r="J37" s="154" t="n">
        <v>0</v>
      </c>
      <c r="K37" s="153" t="n">
        <f aca="false">SUM(K35:K36)</f>
        <v>15</v>
      </c>
      <c r="L37" s="153" t="n">
        <f aca="false">SUM(L35:L36)</f>
        <v>-156321</v>
      </c>
      <c r="M37" s="153" t="n">
        <f aca="false">SUM(M35:M36)</f>
        <v>0</v>
      </c>
      <c r="N37" s="155" t="n">
        <f aca="false">SUM(N35:N36)</f>
        <v>15</v>
      </c>
      <c r="O37" s="59"/>
    </row>
    <row r="38" customFormat="false" ht="13.5" hidden="false" customHeight="false" outlineLevel="0" collapsed="false">
      <c r="B38" s="83"/>
      <c r="C38" s="83"/>
      <c r="D38" s="83"/>
      <c r="E38" s="83"/>
      <c r="F38" s="156" t="s">
        <v>147</v>
      </c>
      <c r="G38" s="83"/>
      <c r="H38" s="83"/>
      <c r="I38" s="156" t="s">
        <v>147</v>
      </c>
      <c r="J38" s="83"/>
      <c r="K38" s="83"/>
      <c r="L38" s="157" t="s">
        <v>216</v>
      </c>
      <c r="M38" s="157" t="s">
        <v>217</v>
      </c>
      <c r="N38" s="157" t="s">
        <v>218</v>
      </c>
    </row>
    <row r="39" customFormat="false" ht="13.5" hidden="false" customHeight="false" outlineLevel="0" collapsed="false">
      <c r="B39" s="158"/>
      <c r="C39" s="158"/>
      <c r="D39" s="158"/>
      <c r="E39" s="158"/>
      <c r="F39" s="158"/>
      <c r="G39" s="158"/>
      <c r="H39" s="158"/>
      <c r="I39" s="158"/>
      <c r="J39" s="158"/>
      <c r="K39" s="158"/>
      <c r="L39" s="159" t="s">
        <v>112</v>
      </c>
      <c r="M39" s="158"/>
      <c r="N39" s="159" t="s">
        <v>146</v>
      </c>
    </row>
    <row r="40" customFormat="false" ht="13.5" hidden="false" customHeight="false" outlineLevel="0" collapsed="false">
      <c r="K40" s="78" t="s">
        <v>150</v>
      </c>
      <c r="L40" s="60" t="n">
        <v>0</v>
      </c>
      <c r="N40" s="124" t="n">
        <v>0</v>
      </c>
    </row>
    <row r="41" customFormat="false" ht="13.5" hidden="false" customHeight="false" outlineLevel="0" collapsed="false">
      <c r="K41" s="78" t="s">
        <v>151</v>
      </c>
      <c r="L41" s="60" t="n">
        <v>0</v>
      </c>
      <c r="N41" s="124" t="n">
        <v>0</v>
      </c>
    </row>
    <row r="42" customFormat="false" ht="13.5" hidden="false" customHeight="false" outlineLevel="0" collapsed="false">
      <c r="K42" s="78" t="s">
        <v>152</v>
      </c>
      <c r="L42" s="60" t="n">
        <v>0</v>
      </c>
      <c r="N42" s="124" t="n">
        <v>0</v>
      </c>
    </row>
    <row r="43" customFormat="false" ht="13.5" hidden="false" customHeight="false" outlineLevel="0" collapsed="false">
      <c r="K43" s="78" t="s">
        <v>153</v>
      </c>
      <c r="L43" s="60" t="n">
        <v>0</v>
      </c>
      <c r="N43" s="124" t="n">
        <v>-11521</v>
      </c>
      <c r="O43" s="60" t="s">
        <v>119</v>
      </c>
    </row>
    <row r="44" customFormat="false" ht="13.5" hidden="false" customHeight="false" outlineLevel="0" collapsed="false">
      <c r="K44" s="78" t="s">
        <v>154</v>
      </c>
      <c r="L44" s="60" t="n">
        <v>0</v>
      </c>
      <c r="N44" s="124" t="n">
        <v>0</v>
      </c>
    </row>
    <row r="45" customFormat="false" ht="13.5" hidden="false" customHeight="false" outlineLevel="0" collapsed="false">
      <c r="K45" s="78" t="s">
        <v>155</v>
      </c>
      <c r="L45" s="60" t="n">
        <v>0</v>
      </c>
      <c r="N45" s="124" t="n">
        <v>0</v>
      </c>
    </row>
    <row r="46" customFormat="false" ht="13.5" hidden="false" customHeight="false" outlineLevel="0" collapsed="false">
      <c r="K46" s="78" t="s">
        <v>156</v>
      </c>
      <c r="L46" s="60" t="n">
        <v>0</v>
      </c>
      <c r="N46" s="124" t="n">
        <v>0</v>
      </c>
    </row>
    <row r="47" customFormat="false" ht="13.5" hidden="false" customHeight="false" outlineLevel="0" collapsed="false">
      <c r="K47" s="78" t="s">
        <v>157</v>
      </c>
      <c r="L47" s="60" t="n">
        <v>0</v>
      </c>
      <c r="N47" s="124" t="n">
        <v>0</v>
      </c>
    </row>
    <row r="48" customFormat="false" ht="13.5" hidden="false" customHeight="false" outlineLevel="0" collapsed="false">
      <c r="K48" s="78" t="s">
        <v>158</v>
      </c>
      <c r="L48" s="60" t="n">
        <v>5096</v>
      </c>
      <c r="N48" s="124" t="n">
        <v>2831</v>
      </c>
    </row>
    <row r="49" customFormat="false" ht="13.5" hidden="false" customHeight="false" outlineLevel="0" collapsed="false">
      <c r="K49" s="78" t="s">
        <v>159</v>
      </c>
      <c r="L49" s="60" t="n">
        <v>0</v>
      </c>
      <c r="N49" s="124" t="n">
        <v>0</v>
      </c>
    </row>
    <row r="50" customFormat="false" ht="13.5" hidden="false" customHeight="false" outlineLevel="0" collapsed="false">
      <c r="K50" s="78" t="s">
        <v>160</v>
      </c>
      <c r="L50" s="60" t="n">
        <v>0</v>
      </c>
      <c r="N50" s="124" t="n">
        <v>0</v>
      </c>
    </row>
    <row r="51" customFormat="false" ht="13.5" hidden="false" customHeight="false" outlineLevel="0" collapsed="false">
      <c r="K51" s="78" t="s">
        <v>161</v>
      </c>
      <c r="L51" s="60" t="n">
        <v>0</v>
      </c>
      <c r="N51" s="124" t="n">
        <v>0</v>
      </c>
    </row>
    <row r="52" customFormat="false" ht="13.5" hidden="false" customHeight="false" outlineLevel="0" collapsed="false">
      <c r="K52" s="78" t="s">
        <v>162</v>
      </c>
      <c r="L52" s="60" t="n">
        <v>8803</v>
      </c>
      <c r="N52" s="124" t="n">
        <v>8803</v>
      </c>
    </row>
    <row r="53" customFormat="false" ht="13.5" hidden="false" customHeight="false" outlineLevel="0" collapsed="false">
      <c r="K53" s="78" t="s">
        <v>163</v>
      </c>
      <c r="L53" s="60" t="n">
        <v>0</v>
      </c>
      <c r="N53" s="124" t="n">
        <v>0</v>
      </c>
    </row>
    <row r="54" customFormat="false" ht="13.5" hidden="false" customHeight="false" outlineLevel="0" collapsed="false">
      <c r="K54" s="78" t="s">
        <v>164</v>
      </c>
      <c r="L54" s="60" t="n">
        <v>0</v>
      </c>
      <c r="N54" s="124" t="n">
        <v>0</v>
      </c>
    </row>
    <row r="55" customFormat="false" ht="13.5" hidden="false" customHeight="false" outlineLevel="0" collapsed="false">
      <c r="K55" s="78" t="s">
        <v>165</v>
      </c>
      <c r="L55" s="60" t="n">
        <v>0</v>
      </c>
      <c r="N55" s="124" t="n">
        <v>-4723</v>
      </c>
      <c r="O55" s="60" t="s">
        <v>119</v>
      </c>
    </row>
    <row r="56" customFormat="false" ht="13.5" hidden="false" customHeight="false" outlineLevel="0" collapsed="false">
      <c r="K56" s="78" t="s">
        <v>166</v>
      </c>
      <c r="L56" s="60" t="n">
        <v>0</v>
      </c>
      <c r="N56" s="124" t="n">
        <v>0</v>
      </c>
    </row>
    <row r="57" customFormat="false" ht="13.5" hidden="false" customHeight="false" outlineLevel="0" collapsed="false">
      <c r="K57" s="78" t="s">
        <v>167</v>
      </c>
      <c r="L57" s="60" t="n">
        <v>0</v>
      </c>
      <c r="N57" s="124" t="n">
        <v>0</v>
      </c>
    </row>
    <row r="58" customFormat="false" ht="13.5" hidden="false" customHeight="false" outlineLevel="0" collapsed="false">
      <c r="K58" s="78" t="s">
        <v>168</v>
      </c>
      <c r="L58" s="60" t="n">
        <v>0</v>
      </c>
      <c r="N58" s="124" t="n">
        <v>0</v>
      </c>
    </row>
    <row r="59" customFormat="false" ht="13.5" hidden="false" customHeight="false" outlineLevel="0" collapsed="false">
      <c r="K59" s="78" t="s">
        <v>169</v>
      </c>
      <c r="L59" s="60" t="n">
        <v>1135</v>
      </c>
      <c r="N59" s="124" t="n">
        <v>-2534</v>
      </c>
      <c r="O59" s="60" t="s">
        <v>119</v>
      </c>
    </row>
    <row r="60" customFormat="false" ht="13.5" hidden="false" customHeight="false" outlineLevel="0" collapsed="false">
      <c r="K60" s="78" t="s">
        <v>170</v>
      </c>
      <c r="L60" s="60" t="n">
        <v>0</v>
      </c>
      <c r="N60" s="124" t="n">
        <v>0</v>
      </c>
    </row>
    <row r="61" customFormat="false" ht="13.5" hidden="false" customHeight="false" outlineLevel="0" collapsed="false">
      <c r="K61" s="78" t="s">
        <v>171</v>
      </c>
      <c r="L61" s="60" t="n">
        <v>0</v>
      </c>
      <c r="N61" s="124" t="n">
        <v>0</v>
      </c>
    </row>
    <row r="62" customFormat="false" ht="13.5" hidden="false" customHeight="false" outlineLevel="0" collapsed="false">
      <c r="K62" s="78" t="s">
        <v>172</v>
      </c>
      <c r="L62" s="60" t="n">
        <v>16585</v>
      </c>
      <c r="N62" s="124" t="n">
        <v>-12526</v>
      </c>
      <c r="O62" s="60" t="s">
        <v>119</v>
      </c>
    </row>
    <row r="63" customFormat="false" ht="13.5" hidden="false" customHeight="false" outlineLevel="0" collapsed="false">
      <c r="K63" s="78" t="s">
        <v>173</v>
      </c>
      <c r="L63" s="60" t="n">
        <v>0</v>
      </c>
      <c r="N63" s="124" t="n">
        <v>0</v>
      </c>
    </row>
    <row r="64" customFormat="false" ht="13.5" hidden="false" customHeight="false" outlineLevel="0" collapsed="false">
      <c r="K64" s="78" t="s">
        <v>174</v>
      </c>
      <c r="L64" s="60" t="n">
        <v>0</v>
      </c>
      <c r="N64" s="124" t="n">
        <v>0</v>
      </c>
    </row>
    <row r="65" customFormat="false" ht="13.5" hidden="false" customHeight="false" outlineLevel="0" collapsed="false">
      <c r="K65" s="78" t="s">
        <v>175</v>
      </c>
      <c r="L65" s="60" t="n">
        <v>-1267</v>
      </c>
      <c r="N65" s="124" t="n">
        <v>-13997</v>
      </c>
      <c r="O65" s="60" t="s">
        <v>119</v>
      </c>
    </row>
    <row r="66" customFormat="false" ht="13.5" hidden="false" customHeight="false" outlineLevel="0" collapsed="false">
      <c r="K66" s="78" t="s">
        <v>176</v>
      </c>
      <c r="L66" s="60" t="n">
        <v>0</v>
      </c>
      <c r="N66" s="124" t="n">
        <v>0</v>
      </c>
    </row>
    <row r="67" customFormat="false" ht="13.5" hidden="false" customHeight="false" outlineLevel="0" collapsed="false">
      <c r="K67" s="78" t="s">
        <v>177</v>
      </c>
      <c r="L67" s="60" t="n">
        <v>0</v>
      </c>
      <c r="N67" s="124" t="n">
        <v>0</v>
      </c>
    </row>
    <row r="68" customFormat="false" ht="13.5" hidden="false" customHeight="false" outlineLevel="0" collapsed="false">
      <c r="K68" s="78" t="s">
        <v>178</v>
      </c>
      <c r="L68" s="60" t="n">
        <v>0</v>
      </c>
      <c r="N68" s="124" t="n">
        <v>0</v>
      </c>
    </row>
    <row r="69" customFormat="false" ht="13.5" hidden="false" customHeight="false" outlineLevel="0" collapsed="false">
      <c r="K69" s="78" t="s">
        <v>179</v>
      </c>
      <c r="L69" s="60" t="n">
        <v>0</v>
      </c>
      <c r="N69" s="124" t="n">
        <v>0</v>
      </c>
    </row>
    <row r="70" customFormat="false" ht="13.5" hidden="false" customHeight="false" outlineLevel="0" collapsed="false">
      <c r="K70" s="78" t="s">
        <v>180</v>
      </c>
      <c r="L70" s="60" t="n">
        <v>5043</v>
      </c>
      <c r="N70" s="124" t="n">
        <v>-21140</v>
      </c>
      <c r="O70" s="60" t="s">
        <v>119</v>
      </c>
    </row>
    <row r="71" customFormat="false" ht="13.5" hidden="false" customHeight="false" outlineLevel="0" collapsed="false">
      <c r="K71" s="78" t="s">
        <v>181</v>
      </c>
      <c r="L71" s="60" t="n">
        <v>0</v>
      </c>
      <c r="N71" s="124" t="n">
        <v>0</v>
      </c>
    </row>
    <row r="72" customFormat="false" ht="13.5" hidden="false" customHeight="false" outlineLevel="0" collapsed="false">
      <c r="K72" s="78" t="s">
        <v>182</v>
      </c>
      <c r="L72" s="60" t="n">
        <v>0</v>
      </c>
      <c r="N72" s="124" t="n">
        <v>-33494</v>
      </c>
      <c r="O72" s="60" t="s">
        <v>119</v>
      </c>
    </row>
    <row r="73" customFormat="false" ht="13.5" hidden="false" customHeight="false" outlineLevel="0" collapsed="false">
      <c r="K73" s="78" t="s">
        <v>183</v>
      </c>
      <c r="L73" s="60" t="n">
        <v>6666</v>
      </c>
      <c r="N73" s="124" t="n">
        <v>-35263</v>
      </c>
      <c r="O73" s="60" t="s">
        <v>119</v>
      </c>
    </row>
    <row r="74" customFormat="false" ht="13.5" hidden="false" customHeight="false" outlineLevel="0" collapsed="false">
      <c r="K74" s="78" t="s">
        <v>184</v>
      </c>
      <c r="L74" s="60" t="n">
        <v>0</v>
      </c>
      <c r="N74" s="124" t="n">
        <v>0</v>
      </c>
    </row>
    <row r="75" customFormat="false" ht="13.5" hidden="false" customHeight="false" outlineLevel="0" collapsed="false">
      <c r="K75" s="78" t="s">
        <v>185</v>
      </c>
      <c r="L75" s="60" t="n">
        <v>0</v>
      </c>
      <c r="N75" s="124" t="n">
        <v>0</v>
      </c>
    </row>
    <row r="76" customFormat="false" ht="13.5" hidden="false" customHeight="false" outlineLevel="0" collapsed="false">
      <c r="K76" s="78" t="s">
        <v>186</v>
      </c>
      <c r="L76" s="60" t="n">
        <v>0</v>
      </c>
      <c r="N76" s="124" t="n">
        <v>0</v>
      </c>
    </row>
    <row r="77" customFormat="false" ht="13.5" hidden="false" customHeight="false" outlineLevel="0" collapsed="false">
      <c r="K77" s="78" t="s">
        <v>187</v>
      </c>
      <c r="L77" s="60" t="n">
        <v>0</v>
      </c>
      <c r="N77" s="124" t="n">
        <v>0</v>
      </c>
    </row>
    <row r="78" customFormat="false" ht="13.5" hidden="false" customHeight="false" outlineLevel="0" collapsed="false">
      <c r="K78" s="78" t="s">
        <v>188</v>
      </c>
      <c r="L78" s="60" t="n">
        <v>0</v>
      </c>
      <c r="N78" s="124" t="n">
        <v>0</v>
      </c>
    </row>
    <row r="79" customFormat="false" ht="13.5" hidden="false" customHeight="false" outlineLevel="0" collapsed="false">
      <c r="K79" s="78" t="s">
        <v>189</v>
      </c>
      <c r="L79" s="60" t="n">
        <v>0</v>
      </c>
      <c r="N79" s="124" t="n">
        <v>0</v>
      </c>
    </row>
    <row r="80" customFormat="false" ht="13.5" hidden="false" customHeight="false" outlineLevel="0" collapsed="false">
      <c r="K80" s="78" t="s">
        <v>190</v>
      </c>
      <c r="L80" s="60" t="n">
        <v>0</v>
      </c>
      <c r="N80" s="124" t="n">
        <v>0</v>
      </c>
    </row>
    <row r="81" customFormat="false" ht="13.5" hidden="false" customHeight="false" outlineLevel="0" collapsed="false">
      <c r="K81" s="78" t="s">
        <v>191</v>
      </c>
      <c r="L81" s="60" t="n">
        <v>0</v>
      </c>
      <c r="N81" s="124" t="n">
        <v>0</v>
      </c>
    </row>
    <row r="82" customFormat="false" ht="13.5" hidden="false" customHeight="false" outlineLevel="0" collapsed="false">
      <c r="K82" s="78" t="s">
        <v>192</v>
      </c>
      <c r="L82" s="60" t="n">
        <v>5894</v>
      </c>
      <c r="N82" s="124" t="n">
        <v>-11939</v>
      </c>
      <c r="O82" s="60" t="s">
        <v>119</v>
      </c>
    </row>
    <row r="83" customFormat="false" ht="13.5" hidden="false" customHeight="false" outlineLevel="0" collapsed="false">
      <c r="K83" s="78" t="s">
        <v>193</v>
      </c>
      <c r="L83" s="60" t="n">
        <v>0</v>
      </c>
      <c r="N83" s="124" t="n">
        <v>0</v>
      </c>
    </row>
    <row r="84" customFormat="false" ht="13.5" hidden="false" customHeight="false" outlineLevel="0" collapsed="false">
      <c r="K84" s="78" t="s">
        <v>194</v>
      </c>
      <c r="L84" s="60" t="n">
        <v>0</v>
      </c>
      <c r="N84" s="124" t="n">
        <v>0</v>
      </c>
    </row>
    <row r="85" customFormat="false" ht="13.5" hidden="false" customHeight="false" outlineLevel="0" collapsed="false">
      <c r="K85" s="78" t="s">
        <v>195</v>
      </c>
      <c r="L85" s="60" t="n">
        <v>0</v>
      </c>
      <c r="N85" s="124" t="n">
        <v>0</v>
      </c>
    </row>
    <row r="86" customFormat="false" ht="13.5" hidden="false" customHeight="false" outlineLevel="0" collapsed="false">
      <c r="K86" s="78" t="s">
        <v>196</v>
      </c>
      <c r="L86" s="60" t="n">
        <v>0</v>
      </c>
      <c r="N86" s="124" t="n">
        <v>0</v>
      </c>
    </row>
    <row r="87" customFormat="false" ht="13.5" hidden="false" customHeight="false" outlineLevel="0" collapsed="false">
      <c r="K87" s="78" t="s">
        <v>197</v>
      </c>
      <c r="L87" s="60" t="n">
        <v>0</v>
      </c>
      <c r="N87" s="124" t="n">
        <v>0</v>
      </c>
    </row>
    <row r="88" customFormat="false" ht="13.5" hidden="false" customHeight="false" outlineLevel="0" collapsed="false">
      <c r="K88" s="78" t="s">
        <v>198</v>
      </c>
      <c r="L88" s="60" t="n">
        <v>0</v>
      </c>
      <c r="N88" s="124" t="n">
        <v>0</v>
      </c>
    </row>
    <row r="89" customFormat="false" ht="13.5" hidden="false" customHeight="false" outlineLevel="0" collapsed="false">
      <c r="K89" s="78" t="s">
        <v>199</v>
      </c>
      <c r="L89" s="60" t="n">
        <v>0</v>
      </c>
      <c r="N89" s="124" t="n">
        <v>0</v>
      </c>
    </row>
    <row r="90" customFormat="false" ht="13.5" hidden="false" customHeight="false" outlineLevel="0" collapsed="false">
      <c r="K90" s="78" t="s">
        <v>200</v>
      </c>
      <c r="L90" s="60" t="n">
        <v>0</v>
      </c>
      <c r="N90" s="124" t="n">
        <v>0</v>
      </c>
    </row>
    <row r="91" customFormat="false" ht="13.5" hidden="false" customHeight="false" outlineLevel="0" collapsed="false">
      <c r="K91" s="78" t="s">
        <v>201</v>
      </c>
      <c r="L91" s="60" t="n">
        <v>0</v>
      </c>
      <c r="N91" s="124" t="n">
        <v>0</v>
      </c>
    </row>
    <row r="92" customFormat="false" ht="13.5" hidden="false" customHeight="false" outlineLevel="0" collapsed="false">
      <c r="K92" s="78" t="s">
        <v>202</v>
      </c>
      <c r="L92" s="60" t="n">
        <v>0</v>
      </c>
      <c r="N92" s="124" t="n">
        <v>0</v>
      </c>
    </row>
    <row r="93" customFormat="false" ht="13.5" hidden="false" customHeight="false" outlineLevel="0" collapsed="false">
      <c r="K93" s="78" t="s">
        <v>203</v>
      </c>
      <c r="L93" s="60" t="n">
        <v>19205</v>
      </c>
      <c r="N93" s="124" t="n">
        <v>17205</v>
      </c>
    </row>
    <row r="94" customFormat="false" ht="13.5" hidden="false" customHeight="false" outlineLevel="0" collapsed="false">
      <c r="K94" s="78" t="s">
        <v>204</v>
      </c>
      <c r="L94" s="60" t="n">
        <v>0</v>
      </c>
      <c r="N94" s="124" t="n">
        <v>0</v>
      </c>
    </row>
    <row r="95" customFormat="false" ht="13.5" hidden="false" customHeight="false" outlineLevel="0" collapsed="false">
      <c r="K95" s="78" t="s">
        <v>205</v>
      </c>
      <c r="L95" s="60" t="n">
        <v>0</v>
      </c>
      <c r="N95" s="124" t="n">
        <v>0</v>
      </c>
    </row>
    <row r="96" customFormat="false" ht="13.5" hidden="false" customHeight="false" outlineLevel="0" collapsed="false">
      <c r="K96" s="78" t="s">
        <v>206</v>
      </c>
      <c r="L96" s="60" t="n">
        <v>11994</v>
      </c>
      <c r="N96" s="124" t="n">
        <v>-13919</v>
      </c>
      <c r="O96" s="60" t="s">
        <v>119</v>
      </c>
    </row>
    <row r="97" customFormat="false" ht="13.5" hidden="false" customHeight="false" outlineLevel="0" collapsed="false">
      <c r="K97" s="78" t="s">
        <v>207</v>
      </c>
      <c r="L97" s="60" t="n">
        <v>0</v>
      </c>
      <c r="N97" s="124" t="n">
        <v>0</v>
      </c>
    </row>
    <row r="98" customFormat="false" ht="13.5" hidden="false" customHeight="false" outlineLevel="0" collapsed="false">
      <c r="K98" s="78" t="s">
        <v>208</v>
      </c>
      <c r="L98" s="60" t="n">
        <v>0</v>
      </c>
      <c r="N98" s="124" t="n">
        <v>0</v>
      </c>
    </row>
    <row r="99" customFormat="false" ht="13.5" hidden="false" customHeight="false" outlineLevel="0" collapsed="false">
      <c r="K99" s="78" t="s">
        <v>209</v>
      </c>
      <c r="L99" s="60" t="n">
        <v>96</v>
      </c>
      <c r="N99" s="124" t="n">
        <v>-24104</v>
      </c>
      <c r="O99" s="60" t="s">
        <v>119</v>
      </c>
    </row>
    <row r="100" customFormat="false" ht="13.5" hidden="false" customHeight="false" outlineLevel="0" collapsed="false">
      <c r="K100" s="78" t="s">
        <v>120</v>
      </c>
      <c r="L100" s="60" t="n">
        <f aca="false">SUM(L40:L99)</f>
        <v>79250</v>
      </c>
      <c r="N100" s="160" t="n">
        <f aca="false">SUM(N40:N99)</f>
        <v>-156321</v>
      </c>
      <c r="O100" s="60" t="n">
        <f aca="false">COUNTA(O40:O99)</f>
        <v>11</v>
      </c>
    </row>
    <row r="101" customFormat="false" ht="13.5" hidden="false" customHeight="false" outlineLevel="0" collapsed="false">
      <c r="K101" s="78" t="s">
        <v>121</v>
      </c>
      <c r="L101" s="60" t="n">
        <f aca="false">L100-L102</f>
        <v>80517</v>
      </c>
      <c r="M101" s="60" t="n">
        <f aca="false">M100-M102</f>
        <v>0</v>
      </c>
      <c r="N101" s="60" t="n">
        <f aca="false">N100-N102</f>
        <v>28839</v>
      </c>
    </row>
    <row r="102" customFormat="false" ht="13.5" hidden="false" customHeight="false" outlineLevel="0" collapsed="false">
      <c r="K102" s="78" t="s">
        <v>122</v>
      </c>
      <c r="L102" s="60" t="n">
        <f aca="false">L65</f>
        <v>-1267</v>
      </c>
      <c r="N102" s="160" t="n">
        <f aca="false">N43+N55+N59+N62+N65+N70+N72+N73+N82+N96+N99</f>
        <v>-185160</v>
      </c>
      <c r="O102" s="160"/>
    </row>
  </sheetData>
  <mergeCells count="31">
    <mergeCell ref="L5:N5"/>
    <mergeCell ref="B6:E6"/>
    <mergeCell ref="F6:H6"/>
    <mergeCell ref="I6:K6"/>
    <mergeCell ref="L6:N6"/>
    <mergeCell ref="D8:E8"/>
    <mergeCell ref="D9:E9"/>
    <mergeCell ref="D10:E10"/>
    <mergeCell ref="D11:E11"/>
    <mergeCell ref="D12:E12"/>
    <mergeCell ref="D13:E13"/>
    <mergeCell ref="D14:E14"/>
    <mergeCell ref="D15:E15"/>
    <mergeCell ref="C16:E16"/>
    <mergeCell ref="D17:E17"/>
    <mergeCell ref="D18:E18"/>
    <mergeCell ref="D19:E19"/>
    <mergeCell ref="D20:E20"/>
    <mergeCell ref="D21:E21"/>
    <mergeCell ref="D22:E22"/>
    <mergeCell ref="D23:E23"/>
    <mergeCell ref="D24:E24"/>
    <mergeCell ref="C25:E25"/>
    <mergeCell ref="D26:E26"/>
    <mergeCell ref="L29:N29"/>
    <mergeCell ref="B30:E30"/>
    <mergeCell ref="F30:H30"/>
    <mergeCell ref="I30:K30"/>
    <mergeCell ref="L30:N30"/>
    <mergeCell ref="B33:D33"/>
    <mergeCell ref="B36:D36"/>
  </mergeCells>
  <printOptions headings="false" gridLines="false" gridLinesSet="true" horizontalCentered="true" verticalCentered="false"/>
  <pageMargins left="0.708333333333333" right="0.629861111111111" top="0.984027777777778" bottom="0.708333333333333" header="0.511811023622047" footer="0.511805555555556"/>
  <pageSetup paperSize="9" scale="92" fitToWidth="1" fitToHeight="1" pageOrder="downThenOver" orientation="portrait" blackAndWhite="false" draft="false" cellComments="none" firstPageNumber="27" useFirstPageNumber="true" horizontalDpi="300" verticalDpi="300" copies="1"/>
  <headerFooter differentFirst="false" differentOddEven="false">
    <oddHeader/>
    <oddFooter>&amp;C&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false" rightToLeft="false" tabSelected="false" showOutlineSymbols="false" defaultGridColor="true" view="pageBreakPreview" topLeftCell="A1" colorId="64" zoomScale="115" zoomScaleNormal="87" zoomScalePageLayoutView="115" workbookViewId="0">
      <selection pane="topLeft" activeCell="A1" activeCellId="0" sqref="A1"/>
    </sheetView>
  </sheetViews>
  <sheetFormatPr defaultColWidth="10.75" defaultRowHeight="14.25" zeroHeight="false" outlineLevelRow="0" outlineLevelCol="0"/>
  <cols>
    <col collapsed="false" customWidth="true" hidden="false" outlineLevel="0" max="1" min="1" style="161" width="3.75"/>
    <col collapsed="false" customWidth="true" hidden="false" outlineLevel="0" max="3" min="2" style="161" width="4.75"/>
    <col collapsed="false" customWidth="true" hidden="false" outlineLevel="0" max="4" min="4" style="161" width="16.62"/>
    <col collapsed="false" customWidth="true" hidden="false" outlineLevel="0" max="5" min="5" style="161" width="12.75"/>
    <col collapsed="false" customWidth="true" hidden="true" outlineLevel="0" max="6" min="6" style="161" width="8.97"/>
    <col collapsed="false" customWidth="true" hidden="false" outlineLevel="0" max="7" min="7" style="161" width="7.75"/>
    <col collapsed="false" customWidth="true" hidden="false" outlineLevel="0" max="8" min="8" style="161" width="12.75"/>
    <col collapsed="false" customWidth="true" hidden="true" outlineLevel="0" max="9" min="9" style="161" width="8.97"/>
    <col collapsed="false" customWidth="true" hidden="false" outlineLevel="0" max="10" min="10" style="161" width="7.75"/>
    <col collapsed="false" customWidth="true" hidden="false" outlineLevel="0" max="11" min="11" style="161" width="12.75"/>
    <col collapsed="false" customWidth="true" hidden="true" outlineLevel="0" max="12" min="12" style="161" width="8.97"/>
    <col collapsed="false" customWidth="true" hidden="false" outlineLevel="0" max="13" min="13" style="161" width="7.75"/>
    <col collapsed="false" customWidth="true" hidden="false" outlineLevel="0" max="14" min="14" style="161" width="3.75"/>
    <col collapsed="false" customWidth="false" hidden="false" outlineLevel="0" max="257" min="15" style="161" width="10.74"/>
  </cols>
  <sheetData>
    <row r="1" customFormat="false" ht="15" hidden="false" customHeight="false" outlineLevel="0" collapsed="false">
      <c r="A1" s="162" t="s">
        <v>219</v>
      </c>
    </row>
    <row r="3" customFormat="false" ht="18.95" hidden="false" customHeight="true" outlineLevel="0" collapsed="false">
      <c r="B3" s="163" t="s">
        <v>220</v>
      </c>
    </row>
    <row r="5" customFormat="false" ht="14.25" hidden="false" customHeight="false" outlineLevel="0" collapsed="false">
      <c r="B5" s="164"/>
      <c r="K5" s="165" t="s">
        <v>70</v>
      </c>
      <c r="L5" s="165"/>
      <c r="M5" s="165"/>
    </row>
    <row r="6" customFormat="false" ht="23.1" hidden="false" customHeight="true" outlineLevel="0" collapsed="false">
      <c r="B6" s="166" t="s">
        <v>71</v>
      </c>
      <c r="C6" s="166"/>
      <c r="D6" s="166"/>
      <c r="E6" s="167" t="s">
        <v>72</v>
      </c>
      <c r="F6" s="167"/>
      <c r="G6" s="167"/>
      <c r="H6" s="167" t="s">
        <v>73</v>
      </c>
      <c r="I6" s="167"/>
      <c r="J6" s="167"/>
      <c r="K6" s="167" t="s">
        <v>74</v>
      </c>
      <c r="L6" s="167"/>
      <c r="M6" s="167"/>
      <c r="N6" s="168"/>
    </row>
    <row r="7" customFormat="false" ht="23.1" hidden="false" customHeight="true" outlineLevel="0" collapsed="false">
      <c r="B7" s="169"/>
      <c r="C7" s="170"/>
      <c r="D7" s="170"/>
      <c r="E7" s="166" t="s">
        <v>75</v>
      </c>
      <c r="F7" s="166" t="s">
        <v>76</v>
      </c>
      <c r="G7" s="166" t="s">
        <v>76</v>
      </c>
      <c r="H7" s="166" t="s">
        <v>75</v>
      </c>
      <c r="I7" s="166" t="s">
        <v>76</v>
      </c>
      <c r="J7" s="166" t="s">
        <v>76</v>
      </c>
      <c r="K7" s="166" t="s">
        <v>75</v>
      </c>
      <c r="L7" s="166" t="s">
        <v>76</v>
      </c>
      <c r="M7" s="166" t="s">
        <v>76</v>
      </c>
      <c r="N7" s="168"/>
    </row>
    <row r="8" customFormat="false" ht="30" hidden="false" customHeight="true" outlineLevel="0" collapsed="false">
      <c r="B8" s="166"/>
      <c r="C8" s="171" t="n">
        <v>1</v>
      </c>
      <c r="D8" s="172" t="s">
        <v>221</v>
      </c>
      <c r="E8" s="173" t="n">
        <v>116301867</v>
      </c>
      <c r="F8" s="174"/>
      <c r="G8" s="175" t="n">
        <f aca="false">IF(ISERROR(E8/$E$14*100),"－",E8/$E$14*100)</f>
        <v>57.0796618358678</v>
      </c>
      <c r="H8" s="173" t="n">
        <v>104541614</v>
      </c>
      <c r="I8" s="174"/>
      <c r="J8" s="175" t="n">
        <f aca="false">IF(ISERROR(H8/$H$14*100),"－",H8/$H$14*100)</f>
        <v>53.5842070886609</v>
      </c>
      <c r="K8" s="173" t="n">
        <v>100131113</v>
      </c>
      <c r="L8" s="174"/>
      <c r="M8" s="175" t="n">
        <f aca="false">IF(ISERROR(K8/$K$14*100),"－",K8/$K$14*100)</f>
        <v>51.2950204276959</v>
      </c>
      <c r="N8" s="168"/>
    </row>
    <row r="9" customFormat="false" ht="30" hidden="false" customHeight="true" outlineLevel="0" collapsed="false">
      <c r="B9" s="169"/>
      <c r="C9" s="176" t="n">
        <v>2</v>
      </c>
      <c r="D9" s="177" t="s">
        <v>222</v>
      </c>
      <c r="E9" s="178" t="n">
        <v>55650956</v>
      </c>
      <c r="F9" s="179"/>
      <c r="G9" s="180" t="n">
        <f aca="false">IF(ISERROR(E9/$E$14*100),"－",E9/$E$14*100)</f>
        <v>27.3128697867143</v>
      </c>
      <c r="H9" s="178" t="n">
        <v>57824454</v>
      </c>
      <c r="I9" s="179"/>
      <c r="J9" s="180" t="n">
        <f aca="false">IF(ISERROR(H9/$H$14*100),"－",H9/$H$14*100)</f>
        <v>29.6386998379874</v>
      </c>
      <c r="K9" s="178" t="n">
        <v>61288263</v>
      </c>
      <c r="L9" s="179"/>
      <c r="M9" s="180" t="n">
        <f aca="false">IF(ISERROR(K9/$K$14*100),"－",K9/$K$14*100)</f>
        <v>31.3966619202865</v>
      </c>
      <c r="N9" s="168"/>
    </row>
    <row r="10" customFormat="false" ht="30" hidden="false" customHeight="true" outlineLevel="0" collapsed="false">
      <c r="B10" s="181" t="s">
        <v>80</v>
      </c>
      <c r="C10" s="176" t="n">
        <v>3</v>
      </c>
      <c r="D10" s="177" t="s">
        <v>212</v>
      </c>
      <c r="E10" s="178" t="n">
        <v>14286547</v>
      </c>
      <c r="F10" s="179"/>
      <c r="G10" s="180" t="n">
        <f aca="false">IF(ISERROR(E10/$E$14*100),"－",E10/$E$14*100)</f>
        <v>7.0116782524414</v>
      </c>
      <c r="H10" s="178" t="n">
        <v>14749200</v>
      </c>
      <c r="I10" s="179"/>
      <c r="J10" s="180" t="n">
        <f aca="false">IF(ISERROR(H10/$H$14*100),"－",H10/$H$14*100)</f>
        <v>7.55990037796888</v>
      </c>
      <c r="K10" s="178" t="n">
        <v>15267968</v>
      </c>
      <c r="L10" s="179"/>
      <c r="M10" s="180" t="n">
        <f aca="false">IF(ISERROR(K10/$K$14*100),"－",K10/$K$14*100)</f>
        <v>7.82145236365652</v>
      </c>
      <c r="N10" s="168"/>
    </row>
    <row r="11" customFormat="false" ht="30" hidden="false" customHeight="true" outlineLevel="0" collapsed="false">
      <c r="B11" s="169"/>
      <c r="C11" s="176" t="n">
        <v>4</v>
      </c>
      <c r="D11" s="177" t="s">
        <v>130</v>
      </c>
      <c r="E11" s="178" t="n">
        <v>16139657</v>
      </c>
      <c r="F11" s="179"/>
      <c r="G11" s="180" t="n">
        <f aca="false">IF(ISERROR(E11/$E$14*100),"－",E11/$E$14*100)</f>
        <v>7.92116401456304</v>
      </c>
      <c r="H11" s="178" t="n">
        <v>16661374</v>
      </c>
      <c r="I11" s="179"/>
      <c r="J11" s="180" t="n">
        <f aca="false">IF(ISERROR(H11/$H$14*100),"－",H11/$H$14*100)</f>
        <v>8.54001082093136</v>
      </c>
      <c r="K11" s="178" t="n">
        <v>17165225</v>
      </c>
      <c r="L11" s="179"/>
      <c r="M11" s="180" t="n">
        <f aca="false">IF(ISERROR(K11/$K$14*100),"－",K11/$K$14*100)</f>
        <v>8.79337641059674</v>
      </c>
      <c r="N11" s="168"/>
    </row>
    <row r="12" customFormat="false" ht="30" hidden="false" customHeight="true" outlineLevel="0" collapsed="false">
      <c r="B12" s="181" t="s">
        <v>89</v>
      </c>
      <c r="C12" s="176" t="n">
        <v>5</v>
      </c>
      <c r="D12" s="177" t="s">
        <v>88</v>
      </c>
      <c r="E12" s="178" t="n">
        <v>1073302</v>
      </c>
      <c r="F12" s="179"/>
      <c r="G12" s="180" t="n">
        <f aca="false">IF(ISERROR(E12/$E$14*100),"－",E12/$E$14*100)</f>
        <v>0.526764675306206</v>
      </c>
      <c r="H12" s="178" t="n">
        <v>1088249</v>
      </c>
      <c r="I12" s="179"/>
      <c r="J12" s="180" t="n">
        <f aca="false">IF(ISERROR(H12/$H$14*100),"－",H12/$H$14*100)</f>
        <v>0.557796628049267</v>
      </c>
      <c r="K12" s="178" t="n">
        <v>933699</v>
      </c>
      <c r="L12" s="179"/>
      <c r="M12" s="180" t="n">
        <f aca="false">IF(ISERROR(K12/$K$14*100),"－",K12/$K$14*100)</f>
        <v>0.478313960999507</v>
      </c>
      <c r="N12" s="168"/>
    </row>
    <row r="13" customFormat="false" ht="30" hidden="false" customHeight="true" outlineLevel="0" collapsed="false">
      <c r="B13" s="169"/>
      <c r="C13" s="176" t="n">
        <v>6</v>
      </c>
      <c r="D13" s="177" t="s">
        <v>134</v>
      </c>
      <c r="E13" s="178" t="n">
        <v>301273</v>
      </c>
      <c r="F13" s="179"/>
      <c r="G13" s="180" t="n">
        <f aca="false">IF(ISERROR(E13/$E$14*100),"－",E13/$E$14*100)</f>
        <v>0.147861435107292</v>
      </c>
      <c r="H13" s="178" t="n">
        <v>232918</v>
      </c>
      <c r="I13" s="179"/>
      <c r="J13" s="180" t="n">
        <f aca="false">IF(ISERROR(H13/$H$14*100),"－",H13/$H$14*100)</f>
        <v>0.119385246402229</v>
      </c>
      <c r="K13" s="178" t="n">
        <v>420035</v>
      </c>
      <c r="L13" s="179"/>
      <c r="M13" s="180" t="n">
        <f aca="false">IF(ISERROR(K13/$K$14*100),"－",K13/$K$14*100)</f>
        <v>0.215174916764855</v>
      </c>
      <c r="N13" s="168"/>
    </row>
    <row r="14" customFormat="false" ht="30" hidden="false" customHeight="true" outlineLevel="0" collapsed="false">
      <c r="B14" s="169"/>
      <c r="C14" s="182" t="s">
        <v>93</v>
      </c>
      <c r="D14" s="182"/>
      <c r="E14" s="183" t="n">
        <f aca="false">SUM(E8:E13)</f>
        <v>203753602</v>
      </c>
      <c r="F14" s="183"/>
      <c r="G14" s="184" t="n">
        <f aca="false">IF(ISERROR(E14/$E$14*100),"－",E14/$E$14*100)</f>
        <v>100</v>
      </c>
      <c r="H14" s="183" t="n">
        <f aca="false">SUM(H8:H13)</f>
        <v>195097809</v>
      </c>
      <c r="I14" s="183"/>
      <c r="J14" s="184" t="n">
        <f aca="false">IF(ISERROR(H14/$H$14*100),"－",H14/$H$14*100)</f>
        <v>100</v>
      </c>
      <c r="K14" s="183" t="n">
        <f aca="false">SUM(K8:K13)</f>
        <v>195206303</v>
      </c>
      <c r="L14" s="183"/>
      <c r="M14" s="184" t="n">
        <f aca="false">IF(ISERROR(K14/$K$14*100),"－",K14/$K$14*100)</f>
        <v>100</v>
      </c>
      <c r="N14" s="168"/>
    </row>
    <row r="15" customFormat="false" ht="30" hidden="false" customHeight="true" outlineLevel="0" collapsed="false">
      <c r="B15" s="166"/>
      <c r="C15" s="171" t="n">
        <v>1</v>
      </c>
      <c r="D15" s="172" t="s">
        <v>135</v>
      </c>
      <c r="E15" s="173" t="n">
        <v>314278</v>
      </c>
      <c r="F15" s="174"/>
      <c r="G15" s="175" t="n">
        <f aca="false">IF(ISERROR(E15/$E$20*100),"－",E15/$E$20*100)</f>
        <v>0.154972546562932</v>
      </c>
      <c r="H15" s="173" t="n">
        <v>1066253</v>
      </c>
      <c r="I15" s="174"/>
      <c r="J15" s="175" t="n">
        <f aca="false">IF(ISERROR(H15/$H$20*100),"－",H15/$H$20*100)</f>
        <v>0.54853370934268</v>
      </c>
      <c r="K15" s="173" t="n">
        <v>307274</v>
      </c>
      <c r="L15" s="174"/>
      <c r="M15" s="175" t="n">
        <f aca="false">IF(ISERROR(K15/$K$20*100),"－",K15/$K$20*100)</f>
        <v>0.157727324569416</v>
      </c>
      <c r="N15" s="168"/>
    </row>
    <row r="16" customFormat="false" ht="30" hidden="false" customHeight="true" outlineLevel="0" collapsed="false">
      <c r="B16" s="181" t="s">
        <v>80</v>
      </c>
      <c r="C16" s="176" t="n">
        <v>2</v>
      </c>
      <c r="D16" s="177" t="s">
        <v>223</v>
      </c>
      <c r="E16" s="178" t="n">
        <v>199831242</v>
      </c>
      <c r="F16" s="179"/>
      <c r="G16" s="180" t="n">
        <f aca="false">IF(ISERROR(E16/$E$20*100),"－",E16/$E$20*100)</f>
        <v>98.5380982937827</v>
      </c>
      <c r="H16" s="178" t="n">
        <v>190655240</v>
      </c>
      <c r="I16" s="179"/>
      <c r="J16" s="180" t="n">
        <f aca="false">IF(ISERROR(H16/$H$20*100),"－",H16/$H$20*100)</f>
        <v>98.0825620212266</v>
      </c>
      <c r="K16" s="178" t="n">
        <v>191732165</v>
      </c>
      <c r="L16" s="179"/>
      <c r="M16" s="180" t="n">
        <f aca="false">IF(ISERROR(K16/$K$20*100),"－",K16/$K$20*100)</f>
        <v>98.4183543656538</v>
      </c>
      <c r="N16" s="168"/>
    </row>
    <row r="17" customFormat="false" ht="30" hidden="false" customHeight="true" outlineLevel="0" collapsed="false">
      <c r="B17" s="169"/>
      <c r="C17" s="176" t="n">
        <v>3</v>
      </c>
      <c r="D17" s="177" t="s">
        <v>140</v>
      </c>
      <c r="E17" s="178" t="n">
        <v>1821974</v>
      </c>
      <c r="F17" s="179"/>
      <c r="G17" s="180" t="n">
        <f aca="false">IF(ISERROR(E17/$E$20*100),"－",E17/$E$20*100)</f>
        <v>0.898427349516831</v>
      </c>
      <c r="H17" s="178" t="n">
        <v>1761704</v>
      </c>
      <c r="I17" s="179"/>
      <c r="J17" s="180" t="n">
        <f aca="false">IF(ISERROR(H17/$H$20*100),"－",H17/$H$20*100)</f>
        <v>0.906308380735001</v>
      </c>
      <c r="K17" s="178" t="n">
        <v>1849178</v>
      </c>
      <c r="L17" s="179"/>
      <c r="M17" s="180" t="n">
        <f aca="false">IF(ISERROR(K17/$K$20*100),"－",K17/$K$20*100)</f>
        <v>0.949204614098896</v>
      </c>
      <c r="N17" s="168"/>
    </row>
    <row r="18" customFormat="false" ht="30" hidden="false" customHeight="true" outlineLevel="0" collapsed="false">
      <c r="B18" s="169"/>
      <c r="C18" s="176" t="n">
        <v>4</v>
      </c>
      <c r="D18" s="177" t="s">
        <v>104</v>
      </c>
      <c r="E18" s="178" t="n">
        <v>107885</v>
      </c>
      <c r="F18" s="179"/>
      <c r="G18" s="180" t="n">
        <f aca="false">IF(ISERROR(E18/$E$20*100),"－",E18/$E$20*100)</f>
        <v>0.0531988022895076</v>
      </c>
      <c r="H18" s="178" t="n">
        <v>126755</v>
      </c>
      <c r="I18" s="179"/>
      <c r="J18" s="180" t="n">
        <f aca="false">IF(ISERROR(H18/$H$20*100),"－",H18/$H$20*100)</f>
        <v>0.0652090923333688</v>
      </c>
      <c r="K18" s="178" t="n">
        <v>226494</v>
      </c>
      <c r="L18" s="179"/>
      <c r="M18" s="180" t="n">
        <f aca="false">IF(ISERROR(K18/$K$20*100),"－",K18/$K$20*100)</f>
        <v>0.1162620093175</v>
      </c>
      <c r="N18" s="168"/>
    </row>
    <row r="19" customFormat="false" ht="30" hidden="false" customHeight="true" outlineLevel="0" collapsed="false">
      <c r="B19" s="181" t="s">
        <v>102</v>
      </c>
      <c r="C19" s="176" t="n">
        <v>5</v>
      </c>
      <c r="D19" s="177" t="s">
        <v>144</v>
      </c>
      <c r="E19" s="178" t="n">
        <v>720540</v>
      </c>
      <c r="F19" s="179"/>
      <c r="G19" s="180" t="n">
        <f aca="false">IF(ISERROR(E19/$E$20*100),"－",E19/$E$20*100)</f>
        <v>0.355303007848003</v>
      </c>
      <c r="H19" s="178" t="n">
        <v>772450</v>
      </c>
      <c r="I19" s="179"/>
      <c r="J19" s="180" t="n">
        <f aca="false">IF(ISERROR(H19/$H$20*100),"－",H19/$H$20*100)</f>
        <v>0.397386796362358</v>
      </c>
      <c r="K19" s="178" t="n">
        <v>698312</v>
      </c>
      <c r="L19" s="179"/>
      <c r="M19" s="180" t="n">
        <f aca="false">IF(ISERROR(K19/$K$20*100),"－",K19/$K$20*100)</f>
        <v>0.358451686360441</v>
      </c>
      <c r="N19" s="168"/>
    </row>
    <row r="20" customFormat="false" ht="30" hidden="false" customHeight="true" outlineLevel="0" collapsed="false">
      <c r="B20" s="169"/>
      <c r="C20" s="182" t="s">
        <v>106</v>
      </c>
      <c r="D20" s="182"/>
      <c r="E20" s="183" t="n">
        <f aca="false">SUM(E15:E19)</f>
        <v>202795919</v>
      </c>
      <c r="F20" s="183" t="n">
        <v>0</v>
      </c>
      <c r="G20" s="184" t="n">
        <f aca="false">IF(ISERROR(E20/$E$20*100),"－",E20/$E$20*100)</f>
        <v>100</v>
      </c>
      <c r="H20" s="183" t="n">
        <f aca="false">SUM(H15:H19)</f>
        <v>194382402</v>
      </c>
      <c r="I20" s="183" t="n">
        <v>0</v>
      </c>
      <c r="J20" s="184" t="n">
        <f aca="false">IF(ISERROR(H20/$H$20*100),"－",H20/$H$20*100)</f>
        <v>100</v>
      </c>
      <c r="K20" s="183" t="n">
        <f aca="false">SUM(K15:K19)</f>
        <v>194813423</v>
      </c>
      <c r="L20" s="183" t="n">
        <f aca="false">SUM(L15:L19)</f>
        <v>0</v>
      </c>
      <c r="M20" s="184" t="n">
        <f aca="false">IF(ISERROR(K20/$K$20*100),"－",K20/$K$20*100)</f>
        <v>100</v>
      </c>
      <c r="N20" s="168"/>
    </row>
    <row r="21" customFormat="false" ht="14.25" hidden="false" customHeight="false" outlineLevel="0" collapsed="false">
      <c r="B21" s="185"/>
      <c r="C21" s="185"/>
      <c r="D21" s="185"/>
      <c r="E21" s="185"/>
      <c r="F21" s="185"/>
      <c r="G21" s="185"/>
      <c r="H21" s="185"/>
      <c r="I21" s="185"/>
      <c r="J21" s="185"/>
      <c r="K21" s="185"/>
      <c r="L21" s="185"/>
      <c r="M21" s="185"/>
    </row>
    <row r="22" customFormat="false" ht="14.25" hidden="false" customHeight="false" outlineLevel="0" collapsed="false">
      <c r="E22" s="163" t="s">
        <v>147</v>
      </c>
      <c r="H22" s="163" t="s">
        <v>147</v>
      </c>
    </row>
  </sheetData>
  <mergeCells count="7">
    <mergeCell ref="K5:M5"/>
    <mergeCell ref="B6:D6"/>
    <mergeCell ref="E6:G6"/>
    <mergeCell ref="H6:J6"/>
    <mergeCell ref="K6:M6"/>
    <mergeCell ref="C14:D14"/>
    <mergeCell ref="C20:D20"/>
  </mergeCells>
  <printOptions headings="false" gridLines="false" gridLinesSet="true" horizontalCentered="false" verticalCentered="false"/>
  <pageMargins left="0.708333333333333" right="0.629861111111111" top="0.984027777777778" bottom="0.708333333333333" header="0.511811023622047" footer="0.511805555555556"/>
  <pageSetup paperSize="9" scale="94"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false" rightToLeft="false" tabSelected="false" showOutlineSymbols="false" defaultGridColor="true" view="pageBreakPreview" topLeftCell="B1" colorId="64" zoomScale="115" zoomScaleNormal="87" zoomScalePageLayoutView="115" workbookViewId="0">
      <selection pane="topLeft" activeCell="B1" activeCellId="0" sqref="B1"/>
    </sheetView>
  </sheetViews>
  <sheetFormatPr defaultColWidth="10.75" defaultRowHeight="14.25" zeroHeight="false" outlineLevelRow="0" outlineLevelCol="0"/>
  <cols>
    <col collapsed="false" customWidth="true" hidden="false" outlineLevel="0" max="1" min="1" style="161" width="2.74"/>
    <col collapsed="false" customWidth="true" hidden="false" outlineLevel="0" max="2" min="2" style="161" width="5.25"/>
    <col collapsed="false" customWidth="true" hidden="false" outlineLevel="0" max="3" min="3" style="161" width="4.75"/>
    <col collapsed="false" customWidth="true" hidden="false" outlineLevel="0" max="4" min="4" style="161" width="18.87"/>
    <col collapsed="false" customWidth="true" hidden="false" outlineLevel="0" max="5" min="5" style="161" width="12.75"/>
    <col collapsed="false" customWidth="true" hidden="false" outlineLevel="0" max="6" min="6" style="161" width="7.87"/>
    <col collapsed="false" customWidth="true" hidden="false" outlineLevel="0" max="7" min="7" style="161" width="12.86"/>
    <col collapsed="false" customWidth="true" hidden="false" outlineLevel="0" max="8" min="8" style="161" width="7.87"/>
    <col collapsed="false" customWidth="true" hidden="false" outlineLevel="0" max="9" min="9" style="161" width="12.75"/>
    <col collapsed="false" customWidth="true" hidden="false" outlineLevel="0" max="10" min="10" style="161" width="7.75"/>
    <col collapsed="false" customWidth="true" hidden="false" outlineLevel="0" max="11" min="11" style="161" width="3.12"/>
    <col collapsed="false" customWidth="true" hidden="false" outlineLevel="0" max="12" min="12" style="161" width="10.12"/>
    <col collapsed="false" customWidth="true" hidden="false" outlineLevel="0" max="13" min="13" style="161" width="7.75"/>
    <col collapsed="false" customWidth="true" hidden="false" outlineLevel="0" max="14" min="14" style="161" width="12.75"/>
    <col collapsed="false" customWidth="true" hidden="false" outlineLevel="0" max="15" min="15" style="161" width="8.99"/>
    <col collapsed="false" customWidth="true" hidden="false" outlineLevel="0" max="16" min="16" style="161" width="7.75"/>
    <col collapsed="false" customWidth="true" hidden="false" outlineLevel="0" max="17" min="17" style="161" width="3.75"/>
    <col collapsed="false" customWidth="false" hidden="false" outlineLevel="0" max="257" min="18" style="161" width="10.74"/>
  </cols>
  <sheetData>
    <row r="1" customFormat="false" ht="15" hidden="false" customHeight="false" outlineLevel="0" collapsed="false">
      <c r="A1" s="162" t="s">
        <v>224</v>
      </c>
    </row>
    <row r="2" customFormat="false" ht="18" hidden="false" customHeight="true" outlineLevel="0" collapsed="false">
      <c r="A2" s="162"/>
    </row>
    <row r="3" customFormat="false" ht="20.1" hidden="false" customHeight="true" outlineLevel="0" collapsed="false">
      <c r="A3" s="186" t="n">
        <v>1</v>
      </c>
      <c r="B3" s="163" t="s">
        <v>225</v>
      </c>
    </row>
    <row r="4" customFormat="false" ht="20.1" hidden="false" customHeight="true" outlineLevel="0" collapsed="false"/>
    <row r="5" customFormat="false" ht="20.1" hidden="false" customHeight="true" outlineLevel="0" collapsed="false">
      <c r="B5" s="187" t="s">
        <v>226</v>
      </c>
      <c r="I5" s="165" t="s">
        <v>70</v>
      </c>
      <c r="J5" s="165"/>
    </row>
    <row r="6" customFormat="false" ht="20.1" hidden="false" customHeight="true" outlineLevel="0" collapsed="false">
      <c r="B6" s="188" t="s">
        <v>71</v>
      </c>
      <c r="C6" s="188"/>
      <c r="D6" s="188"/>
      <c r="E6" s="189" t="s">
        <v>72</v>
      </c>
      <c r="F6" s="189"/>
      <c r="G6" s="189" t="s">
        <v>73</v>
      </c>
      <c r="H6" s="189"/>
      <c r="I6" s="189" t="s">
        <v>74</v>
      </c>
      <c r="J6" s="189"/>
    </row>
    <row r="7" customFormat="false" ht="20.1" hidden="false" customHeight="true" outlineLevel="0" collapsed="false">
      <c r="B7" s="169"/>
      <c r="C7" s="170"/>
      <c r="D7" s="170"/>
      <c r="E7" s="166" t="s">
        <v>75</v>
      </c>
      <c r="F7" s="188" t="s">
        <v>76</v>
      </c>
      <c r="G7" s="188" t="s">
        <v>75</v>
      </c>
      <c r="H7" s="188" t="s">
        <v>76</v>
      </c>
      <c r="I7" s="166" t="s">
        <v>75</v>
      </c>
      <c r="J7" s="188" t="s">
        <v>76</v>
      </c>
    </row>
    <row r="8" customFormat="false" ht="20.1" hidden="false" customHeight="true" outlineLevel="0" collapsed="false">
      <c r="B8" s="166"/>
      <c r="C8" s="171" t="n">
        <v>1</v>
      </c>
      <c r="D8" s="190" t="s">
        <v>227</v>
      </c>
      <c r="E8" s="173" t="n">
        <v>14410876</v>
      </c>
      <c r="F8" s="175" t="n">
        <f aca="false">IF(ISERROR(E8/$E$17*100),"－",E8/$E$17*100)</f>
        <v>14.2619185328373</v>
      </c>
      <c r="G8" s="191" t="n">
        <v>19342869</v>
      </c>
      <c r="H8" s="175" t="n">
        <f aca="false">IF(ISERROR(G8/$G$17*100),"－",G8/$G$17*100)</f>
        <v>17.7461134619848</v>
      </c>
      <c r="I8" s="173" t="n">
        <v>19966743</v>
      </c>
      <c r="J8" s="175" t="n">
        <f aca="false">IF(ISERROR(I8/$I$17*100),"－",I8/$I$17*100)</f>
        <v>17.2592494953828</v>
      </c>
    </row>
    <row r="9" customFormat="false" ht="20.1" hidden="false" customHeight="true" outlineLevel="0" collapsed="false">
      <c r="B9" s="169"/>
      <c r="C9" s="176" t="n">
        <v>2</v>
      </c>
      <c r="D9" s="192" t="s">
        <v>228</v>
      </c>
      <c r="E9" s="178" t="n">
        <v>25094703</v>
      </c>
      <c r="F9" s="180" t="n">
        <f aca="false">IF(ISERROR(E9/$E$17*100),"－",E9/$E$17*100)</f>
        <v>24.8353125647426</v>
      </c>
      <c r="G9" s="193" t="n">
        <v>25389855</v>
      </c>
      <c r="H9" s="180" t="n">
        <f aca="false">IF(ISERROR(G9/$G$17*100),"－",G9/$G$17*100)</f>
        <v>23.2939202355835</v>
      </c>
      <c r="I9" s="178" t="n">
        <v>25602245</v>
      </c>
      <c r="J9" s="180" t="n">
        <f aca="false">IF(ISERROR(I9/$I$17*100),"－",I9/$I$17*100)</f>
        <v>22.1305765340355</v>
      </c>
    </row>
    <row r="10" customFormat="false" ht="20.1" hidden="false" customHeight="true" outlineLevel="0" collapsed="false">
      <c r="B10" s="181" t="s">
        <v>80</v>
      </c>
      <c r="C10" s="176" t="n">
        <v>3</v>
      </c>
      <c r="D10" s="192" t="s">
        <v>229</v>
      </c>
      <c r="E10" s="178" t="n">
        <v>30479701</v>
      </c>
      <c r="F10" s="180" t="n">
        <f aca="false">IF(ISERROR(E10/$E$17*100),"－",E10/$E$17*100)</f>
        <v>30.1646487394131</v>
      </c>
      <c r="G10" s="193" t="n">
        <v>29848512</v>
      </c>
      <c r="H10" s="180" t="n">
        <f aca="false">IF(ISERROR(G10/$G$17*100),"－",G10/$G$17*100)</f>
        <v>27.3845147078964</v>
      </c>
      <c r="I10" s="178" t="n">
        <v>32506515</v>
      </c>
      <c r="J10" s="180" t="n">
        <f aca="false">IF(ISERROR(I10/$I$17*100),"－",I10/$I$17*100)</f>
        <v>28.0986264314818</v>
      </c>
    </row>
    <row r="11" customFormat="false" ht="19.5" hidden="false" customHeight="true" outlineLevel="0" collapsed="false">
      <c r="B11" s="169"/>
      <c r="C11" s="176" t="n">
        <v>4</v>
      </c>
      <c r="D11" s="194" t="s">
        <v>230</v>
      </c>
      <c r="E11" s="178" t="n">
        <v>11971883</v>
      </c>
      <c r="F11" s="180" t="n">
        <f aca="false">IF(ISERROR(E11/$E$17*100),"－",E11/$E$17*100)</f>
        <v>11.8481360904541</v>
      </c>
      <c r="G11" s="193" t="n">
        <v>14916059</v>
      </c>
      <c r="H11" s="180" t="n">
        <f aca="false">IF(ISERROR(G11/$G$17*100),"－",G11/$G$17*100)</f>
        <v>13.6847370170195</v>
      </c>
      <c r="I11" s="178" t="n">
        <v>15764835</v>
      </c>
      <c r="J11" s="180" t="n">
        <f aca="false">IF(ISERROR(I11/$I$17*100),"－",I11/$I$17*100)</f>
        <v>13.6271208838889</v>
      </c>
    </row>
    <row r="12" customFormat="false" ht="19.5" hidden="false" customHeight="true" outlineLevel="0" collapsed="false">
      <c r="B12" s="169"/>
      <c r="C12" s="176" t="n">
        <v>5</v>
      </c>
      <c r="D12" s="177" t="s">
        <v>231</v>
      </c>
      <c r="E12" s="195" t="s">
        <v>105</v>
      </c>
      <c r="F12" s="180" t="str">
        <f aca="false">IF(ISERROR(E12/$E$17*100),"－",E12/$E$17*100)</f>
        <v>－</v>
      </c>
      <c r="G12" s="196" t="s">
        <v>105</v>
      </c>
      <c r="H12" s="180" t="str">
        <f aca="false">IF(ISERROR(G12/$G$17*100),"－",G12/$G$17*100)</f>
        <v>－</v>
      </c>
      <c r="I12" s="196" t="s">
        <v>105</v>
      </c>
      <c r="J12" s="180" t="str">
        <f aca="false">IF(ISERROR(I12/$I$17*100),"－",I12/$I$17*100)</f>
        <v>－</v>
      </c>
    </row>
    <row r="13" customFormat="false" ht="19.5" hidden="false" customHeight="true" outlineLevel="0" collapsed="false">
      <c r="B13" s="169"/>
      <c r="C13" s="176" t="n">
        <v>6</v>
      </c>
      <c r="D13" s="192" t="s">
        <v>232</v>
      </c>
      <c r="E13" s="178" t="n">
        <v>15440370</v>
      </c>
      <c r="F13" s="180" t="n">
        <f aca="false">IF(ISERROR(E13/$E$17*100),"－",E13/$E$17*100)</f>
        <v>15.2807712075841</v>
      </c>
      <c r="G13" s="193" t="n">
        <v>16710344</v>
      </c>
      <c r="H13" s="180" t="n">
        <f aca="false">IF(ISERROR(G13/$G$17*100),"－",G13/$G$17*100)</f>
        <v>15.3309036323824</v>
      </c>
      <c r="I13" s="178" t="n">
        <v>17465175</v>
      </c>
      <c r="J13" s="180" t="n">
        <f aca="false">IF(ISERROR(I13/$I$17*100),"－",I13/$I$17*100)</f>
        <v>15.0968945113143</v>
      </c>
    </row>
    <row r="14" customFormat="false" ht="20.1" hidden="false" customHeight="true" outlineLevel="0" collapsed="false">
      <c r="B14" s="181" t="s">
        <v>89</v>
      </c>
      <c r="C14" s="176" t="n">
        <v>7</v>
      </c>
      <c r="D14" s="192" t="s">
        <v>233</v>
      </c>
      <c r="E14" s="178" t="n">
        <v>1328664</v>
      </c>
      <c r="F14" s="180" t="n">
        <f aca="false">IF(ISERROR(E14/$E$17*100),"－",E14/$E$17*100)</f>
        <v>1.31493031551404</v>
      </c>
      <c r="G14" s="193" t="n">
        <v>264004</v>
      </c>
      <c r="H14" s="180" t="n">
        <f aca="false">IF(ISERROR(G14/$G$17*100),"－",G14/$G$17*100)</f>
        <v>0.242210446569112</v>
      </c>
      <c r="I14" s="178" t="n">
        <v>467020</v>
      </c>
      <c r="J14" s="180" t="n">
        <f aca="false">IF(ISERROR(I14/$I$17*100),"－",I14/$I$17*100)</f>
        <v>0.403692014232551</v>
      </c>
    </row>
    <row r="15" customFormat="false" ht="20.1" hidden="false" customHeight="true" outlineLevel="0" collapsed="false">
      <c r="B15" s="169"/>
      <c r="C15" s="176" t="n">
        <v>8</v>
      </c>
      <c r="D15" s="192" t="s">
        <v>234</v>
      </c>
      <c r="E15" s="178" t="n">
        <v>1797111</v>
      </c>
      <c r="F15" s="180" t="n">
        <f aca="false">IF(ISERROR(E15/$E$17*100),"－",E15/$E$17*100)</f>
        <v>1.77853523106199</v>
      </c>
      <c r="G15" s="193" t="n">
        <v>2218692</v>
      </c>
      <c r="H15" s="180" t="n">
        <f aca="false">IF(ISERROR(G15/$G$17*100),"－",G15/$G$17*100)</f>
        <v>2.0355387801674</v>
      </c>
      <c r="I15" s="178" t="n">
        <v>3809667</v>
      </c>
      <c r="J15" s="180" t="n">
        <f aca="false">IF(ISERROR(I15/$I$17*100),"－",I15/$I$17*100)</f>
        <v>3.29307555304972</v>
      </c>
      <c r="L15" s="163" t="s">
        <v>235</v>
      </c>
      <c r="M15" s="163" t="s">
        <v>133</v>
      </c>
    </row>
    <row r="16" customFormat="false" ht="20.1" hidden="false" customHeight="true" outlineLevel="0" collapsed="false">
      <c r="B16" s="169"/>
      <c r="C16" s="176" t="n">
        <v>9</v>
      </c>
      <c r="D16" s="192" t="s">
        <v>133</v>
      </c>
      <c r="E16" s="178" t="n">
        <v>521134</v>
      </c>
      <c r="F16" s="180" t="n">
        <f aca="false">IF(ISERROR(E16/$E$17*100),"－",E16/$E$17*100)</f>
        <v>0.515747318392832</v>
      </c>
      <c r="G16" s="193" t="n">
        <v>307441</v>
      </c>
      <c r="H16" s="180" t="n">
        <f aca="false">IF(ISERROR(G16/$G$17*100),"－",G16/$G$17*100)</f>
        <v>0.282061718396897</v>
      </c>
      <c r="I16" s="178" t="n">
        <f aca="false">SUM(L16:M16)</f>
        <v>105003</v>
      </c>
      <c r="J16" s="180" t="n">
        <f aca="false">IF(ISERROR(I16/$I$17*100),"－",I16/$I$17*100)</f>
        <v>0.0907645766144074</v>
      </c>
      <c r="L16" s="161" t="n">
        <v>5530</v>
      </c>
      <c r="M16" s="161" t="n">
        <v>99473</v>
      </c>
    </row>
    <row r="17" customFormat="false" ht="20.1" hidden="false" customHeight="true" outlineLevel="0" collapsed="false">
      <c r="B17" s="169"/>
      <c r="C17" s="197" t="s">
        <v>93</v>
      </c>
      <c r="D17" s="197"/>
      <c r="E17" s="183" t="n">
        <f aca="false">SUM(E8:E16)</f>
        <v>101044442</v>
      </c>
      <c r="F17" s="184" t="n">
        <f aca="false">IF(ISERROR(E17/$E$17*100),"－",E17/$E$17*100)</f>
        <v>100</v>
      </c>
      <c r="G17" s="198" t="n">
        <f aca="false">SUM(G8:G16)</f>
        <v>108997776</v>
      </c>
      <c r="H17" s="184" t="n">
        <f aca="false">IF(ISERROR(G17/$G$17*100),"－",G17/$G$17*100)</f>
        <v>100</v>
      </c>
      <c r="I17" s="183" t="n">
        <f aca="false">SUM(I8:I16)</f>
        <v>115687203</v>
      </c>
      <c r="J17" s="180" t="n">
        <f aca="false">IF(ISERROR(I17/$I$17*100),"－",I17/$I$17*100)</f>
        <v>100</v>
      </c>
      <c r="L17" s="199"/>
    </row>
    <row r="18" customFormat="false" ht="20.1" hidden="false" customHeight="true" outlineLevel="0" collapsed="false">
      <c r="B18" s="166"/>
      <c r="C18" s="171" t="n">
        <v>1</v>
      </c>
      <c r="D18" s="200" t="s">
        <v>236</v>
      </c>
      <c r="E18" s="173" t="n">
        <v>3715409</v>
      </c>
      <c r="F18" s="175" t="n">
        <f aca="false">IF(ISERROR(E18/$E$29*100),"－",E18/$E$29*100)</f>
        <v>3.76135024472964</v>
      </c>
      <c r="G18" s="191" t="n">
        <v>3774104</v>
      </c>
      <c r="H18" s="175" t="n">
        <f aca="false">IF(ISERROR(G18/$G$29*100),"－",G18/$G$29*100)</f>
        <v>3.58994451339091</v>
      </c>
      <c r="I18" s="173" t="n">
        <v>3848726</v>
      </c>
      <c r="J18" s="175" t="n">
        <f aca="false">IF(ISERROR(I18/$I$29*100),"－",I18/$I$29*100)</f>
        <v>3.39914468816862</v>
      </c>
    </row>
    <row r="19" customFormat="false" ht="20.1" hidden="false" customHeight="true" outlineLevel="0" collapsed="false">
      <c r="B19" s="169"/>
      <c r="C19" s="176" t="n">
        <v>2</v>
      </c>
      <c r="D19" s="201" t="s">
        <v>237</v>
      </c>
      <c r="E19" s="178" t="n">
        <v>93605161</v>
      </c>
      <c r="F19" s="180" t="n">
        <f aca="false">IF(ISERROR(E19/$E$29*100),"－",E19/$E$29*100)</f>
        <v>94.7625941680464</v>
      </c>
      <c r="G19" s="193" t="n">
        <v>96466209</v>
      </c>
      <c r="H19" s="180" t="n">
        <f aca="false">IF(ISERROR(G19/$G$29*100),"－",G19/$G$29*100)</f>
        <v>91.7590871176765</v>
      </c>
      <c r="I19" s="178" t="n">
        <v>102832977</v>
      </c>
      <c r="J19" s="180" t="n">
        <f aca="false">IF(ISERROR(I19/$I$29*100),"－",I19/$I$29*100)</f>
        <v>90.8207462776296</v>
      </c>
    </row>
    <row r="20" customFormat="false" ht="20.25" hidden="false" customHeight="true" outlineLevel="0" collapsed="false">
      <c r="B20" s="181" t="s">
        <v>80</v>
      </c>
      <c r="C20" s="202" t="n">
        <v>3</v>
      </c>
      <c r="D20" s="203" t="s">
        <v>238</v>
      </c>
      <c r="E20" s="178" t="n">
        <v>86882</v>
      </c>
      <c r="F20" s="180" t="n">
        <f aca="false">IF(ISERROR(E20/$E$29*100),"－",E20/$E$29*100)</f>
        <v>0.0879563008978554</v>
      </c>
      <c r="G20" s="193" t="n">
        <v>119178</v>
      </c>
      <c r="H20" s="180" t="n">
        <f aca="false">IF(ISERROR(G20/$G$29*100),"－",G20/$G$29*100)</f>
        <v>0.113362643747205</v>
      </c>
      <c r="I20" s="178" t="n">
        <v>134007</v>
      </c>
      <c r="J20" s="180" t="n">
        <f aca="false">IF(ISERROR(I20/$I$29*100),"－",I20/$I$29*100)</f>
        <v>0.118353237468038</v>
      </c>
    </row>
    <row r="21" customFormat="false" ht="19.5" hidden="false" customHeight="true" outlineLevel="0" collapsed="false">
      <c r="B21" s="169"/>
      <c r="C21" s="202" t="n">
        <v>4</v>
      </c>
      <c r="D21" s="203" t="s">
        <v>239</v>
      </c>
      <c r="E21" s="195" t="s">
        <v>105</v>
      </c>
      <c r="F21" s="180" t="str">
        <f aca="false">IF(ISERROR(E21/$E$29*100),"－",E21/$E$29*100)</f>
        <v>－</v>
      </c>
      <c r="G21" s="196" t="s">
        <v>105</v>
      </c>
      <c r="H21" s="180" t="str">
        <f aca="false">IF(ISERROR(G21/$G$29*100),"－",G21/$G$29*100)</f>
        <v>－</v>
      </c>
      <c r="I21" s="195" t="s">
        <v>105</v>
      </c>
      <c r="J21" s="180" t="str">
        <f aca="false">IF(ISERROR(I21/$G$29*100),"－",I21/$G$29*100)</f>
        <v>－</v>
      </c>
    </row>
    <row r="22" customFormat="false" ht="19.5" hidden="false" customHeight="true" outlineLevel="0" collapsed="false">
      <c r="B22" s="169"/>
      <c r="C22" s="176" t="n">
        <v>5</v>
      </c>
      <c r="D22" s="203" t="s">
        <v>240</v>
      </c>
      <c r="E22" s="195" t="s">
        <v>105</v>
      </c>
      <c r="F22" s="180" t="str">
        <f aca="false">IF(ISERROR(E22/$E$29*100),"－",E22/$E$29*100)</f>
        <v>－</v>
      </c>
      <c r="G22" s="196" t="s">
        <v>105</v>
      </c>
      <c r="H22" s="180" t="str">
        <f aca="false">IF(ISERROR(G22/$G$29*100),"－",G22/$G$29*100)</f>
        <v>－</v>
      </c>
      <c r="I22" s="178" t="n">
        <v>2007791</v>
      </c>
      <c r="J22" s="180" t="n">
        <f aca="false">IF(ISERROR(I22/$G$29*100),"－",I22/$G$29*100)</f>
        <v>1.90981973058656</v>
      </c>
    </row>
    <row r="23" customFormat="false" ht="20.1" hidden="false" customHeight="true" outlineLevel="0" collapsed="false">
      <c r="B23" s="169"/>
      <c r="C23" s="176" t="n">
        <v>6</v>
      </c>
      <c r="D23" s="201" t="s">
        <v>241</v>
      </c>
      <c r="E23" s="178" t="n">
        <v>150</v>
      </c>
      <c r="F23" s="180" t="n">
        <f aca="false">IF(ISERROR(E23/$E$29*100),"－",E23/$E$29*100)</f>
        <v>0.000151854758576901</v>
      </c>
      <c r="G23" s="193" t="n">
        <v>240596</v>
      </c>
      <c r="H23" s="180" t="n">
        <f aca="false">IF(ISERROR(G23/$G$29*100),"－",G23/$G$29*100)</f>
        <v>0.228855985458747</v>
      </c>
      <c r="I23" s="178" t="n">
        <v>181058</v>
      </c>
      <c r="J23" s="180" t="n">
        <f aca="false">IF(ISERROR(I23/$I$29*100),"－",I23/$I$29*100)</f>
        <v>0.159908068007552</v>
      </c>
    </row>
    <row r="24" customFormat="false" ht="20.1" hidden="false" customHeight="true" outlineLevel="0" collapsed="false">
      <c r="B24" s="169"/>
      <c r="C24" s="202" t="n">
        <v>7</v>
      </c>
      <c r="D24" s="201" t="s">
        <v>242</v>
      </c>
      <c r="E24" s="178" t="n">
        <v>182706</v>
      </c>
      <c r="F24" s="180" t="n">
        <f aca="false">IF(ISERROR(E24/$E$29*100),"－",E24/$E$29*100)</f>
        <v>0.184965170137009</v>
      </c>
      <c r="G24" s="193" t="n">
        <v>176040</v>
      </c>
      <c r="H24" s="180" t="n">
        <f aca="false">IF(ISERROR(G24/$G$29*100),"－",G24/$G$29*100)</f>
        <v>0.167450031090117</v>
      </c>
      <c r="I24" s="178" t="n">
        <v>240299</v>
      </c>
      <c r="J24" s="180" t="n">
        <f aca="false">IF(ISERROR(I24/$I$29*100),"－",I24/$I$29*100)</f>
        <v>0.212228947818637</v>
      </c>
    </row>
    <row r="25" customFormat="false" ht="20.1" hidden="false" customHeight="true" outlineLevel="0" collapsed="false">
      <c r="B25" s="169"/>
      <c r="C25" s="202" t="n">
        <v>8</v>
      </c>
      <c r="D25" s="201" t="s">
        <v>243</v>
      </c>
      <c r="E25" s="178" t="n">
        <v>475176</v>
      </c>
      <c r="F25" s="180" t="n">
        <f aca="false">IF(ISERROR(E25/$E$29*100),"－",E25/$E$29*100)</f>
        <v>0.48105157841025</v>
      </c>
      <c r="G25" s="193" t="n">
        <v>1188250</v>
      </c>
      <c r="H25" s="180" t="n">
        <f aca="false">IF(ISERROR(G25/$G$29*100),"－",G25/$G$29*100)</f>
        <v>1.13026868576933</v>
      </c>
      <c r="I25" s="178" t="n">
        <v>1714701</v>
      </c>
      <c r="J25" s="180" t="n">
        <f aca="false">IF(ISERROR(I25/$I$29*100),"－",I25/$I$29*100)</f>
        <v>1.51440159573517</v>
      </c>
    </row>
    <row r="26" customFormat="false" ht="20.1" hidden="false" customHeight="true" outlineLevel="0" collapsed="false">
      <c r="B26" s="181" t="s">
        <v>102</v>
      </c>
      <c r="C26" s="176" t="n">
        <v>9</v>
      </c>
      <c r="D26" s="201" t="s">
        <v>244</v>
      </c>
      <c r="E26" s="178" t="n">
        <v>100671</v>
      </c>
      <c r="F26" s="180" t="n">
        <f aca="false">IF(ISERROR(E26/$E$29*100),"－",E26/$E$29*100)</f>
        <v>0.101915802671301</v>
      </c>
      <c r="G26" s="204" t="n">
        <v>247060</v>
      </c>
      <c r="H26" s="180" t="n">
        <f aca="false">IF(ISERROR(G26/$G$29*100),"－",G26/$G$29*100)</f>
        <v>0.235004571012977</v>
      </c>
      <c r="I26" s="178" t="n">
        <v>290363</v>
      </c>
      <c r="J26" s="180" t="n">
        <f aca="false">IF(ISERROR(I26/$I$29*100),"－",I26/$I$29*100)</f>
        <v>0.256444820725275</v>
      </c>
    </row>
    <row r="27" customFormat="false" ht="20.1" hidden="false" customHeight="true" outlineLevel="0" collapsed="false">
      <c r="B27" s="169"/>
      <c r="C27" s="176" t="n">
        <v>10</v>
      </c>
      <c r="D27" s="201" t="s">
        <v>245</v>
      </c>
      <c r="E27" s="195" t="s">
        <v>105</v>
      </c>
      <c r="F27" s="180" t="str">
        <f aca="false">IF(ISERROR(E27/$E$29*100),"－",E27/$E$29*100)</f>
        <v>－</v>
      </c>
      <c r="G27" s="196" t="s">
        <v>105</v>
      </c>
      <c r="H27" s="180" t="str">
        <f aca="false">IF(ISERROR(G27/$G$29*100),"－",G27/$G$29*100)</f>
        <v>－</v>
      </c>
      <c r="I27" s="180" t="str">
        <f aca="false">IF(ISERROR(H27/$G$29*100),"－",H27/$G$29*100)</f>
        <v>－</v>
      </c>
      <c r="J27" s="180" t="str">
        <f aca="false">IF(ISERROR(I27/$G$29*100),"－",I27/$G$29*100)</f>
        <v>－</v>
      </c>
    </row>
    <row r="28" customFormat="false" ht="20.1" hidden="false" customHeight="true" outlineLevel="0" collapsed="false">
      <c r="B28" s="169"/>
      <c r="C28" s="202" t="n">
        <v>11</v>
      </c>
      <c r="D28" s="201" t="s">
        <v>143</v>
      </c>
      <c r="E28" s="178" t="n">
        <v>612442</v>
      </c>
      <c r="F28" s="180" t="n">
        <f aca="false">IF(ISERROR(E28/$E$29*100),"－",E28/$E$29*100)</f>
        <v>0.620014880349029</v>
      </c>
      <c r="G28" s="193" t="n">
        <v>2918433</v>
      </c>
      <c r="H28" s="180" t="n">
        <f aca="false">IF(ISERROR(G28/$G$29*100),"－",G28/$G$29*100)</f>
        <v>2.77602645185426</v>
      </c>
      <c r="I28" s="178" t="n">
        <v>1976385</v>
      </c>
      <c r="J28" s="180" t="n">
        <f aca="false">IF(ISERROR(I28/$I$29*100),"－",I28/$I$29*100)</f>
        <v>1.74551749709544</v>
      </c>
    </row>
    <row r="29" customFormat="false" ht="20.1" hidden="false" customHeight="true" outlineLevel="0" collapsed="false">
      <c r="B29" s="205"/>
      <c r="C29" s="182" t="s">
        <v>106</v>
      </c>
      <c r="D29" s="182"/>
      <c r="E29" s="206" t="n">
        <f aca="false">SUM(E18:E28)</f>
        <v>98778597</v>
      </c>
      <c r="F29" s="184" t="n">
        <f aca="false">IF(ISERROR(E29/$E$29*100),"－",E29/$E$29*100)</f>
        <v>100</v>
      </c>
      <c r="G29" s="207" t="n">
        <f aca="false">SUM(G18:G28)</f>
        <v>105129870</v>
      </c>
      <c r="H29" s="184" t="n">
        <f aca="false">IF(ISERROR(G29/$G$29*100),"－",G29/$G$29*100)</f>
        <v>100</v>
      </c>
      <c r="I29" s="206" t="n">
        <f aca="false">SUM(I18:I28)</f>
        <v>113226307</v>
      </c>
      <c r="J29" s="180" t="n">
        <f aca="false">IF(ISERROR(I29/$I$29*100),"－",I29/$I$29*100)</f>
        <v>100</v>
      </c>
      <c r="L29" s="208"/>
      <c r="M29" s="208"/>
    </row>
    <row r="30" s="60" customFormat="true" ht="20.1" hidden="false" customHeight="true" outlineLevel="0" collapsed="false">
      <c r="B30" s="78" t="s">
        <v>145</v>
      </c>
      <c r="D30" s="209"/>
      <c r="E30" s="209"/>
      <c r="F30" s="209"/>
      <c r="G30" s="209"/>
      <c r="H30" s="209"/>
      <c r="I30" s="209"/>
      <c r="J30" s="210"/>
    </row>
    <row r="31" s="60" customFormat="true" ht="20.1" hidden="false" customHeight="true" outlineLevel="0" collapsed="false">
      <c r="B31" s="211" t="s">
        <v>109</v>
      </c>
      <c r="C31" s="211"/>
      <c r="D31" s="211"/>
      <c r="E31" s="120" t="str">
        <f aca="false">E6</f>
        <v>平成１７年度</v>
      </c>
      <c r="F31" s="120"/>
      <c r="G31" s="120" t="str">
        <f aca="false">G6</f>
        <v>平成１８年度</v>
      </c>
      <c r="H31" s="120"/>
      <c r="I31" s="212" t="str">
        <f aca="false">I6</f>
        <v>平成１９年度</v>
      </c>
      <c r="J31" s="212"/>
    </row>
    <row r="32" s="60" customFormat="true" ht="20.1" hidden="false" customHeight="true" outlineLevel="0" collapsed="false">
      <c r="B32" s="48"/>
      <c r="C32" s="49"/>
      <c r="D32" s="49"/>
      <c r="E32" s="213"/>
      <c r="F32" s="214" t="s">
        <v>110</v>
      </c>
      <c r="G32" s="48"/>
      <c r="H32" s="214" t="s">
        <v>110</v>
      </c>
      <c r="I32" s="48"/>
      <c r="J32" s="214" t="s">
        <v>110</v>
      </c>
    </row>
    <row r="33" s="60" customFormat="true" ht="20.1" hidden="false" customHeight="true" outlineLevel="0" collapsed="false">
      <c r="B33" s="52"/>
      <c r="C33" s="83"/>
      <c r="D33" s="211" t="s">
        <v>111</v>
      </c>
      <c r="E33" s="215" t="n">
        <v>2261697</v>
      </c>
      <c r="F33" s="104" t="n">
        <v>61</v>
      </c>
      <c r="G33" s="54" t="n">
        <v>3821185</v>
      </c>
      <c r="H33" s="104" t="n">
        <v>60</v>
      </c>
      <c r="I33" s="54" t="n">
        <f aca="false">I103</f>
        <v>2460896</v>
      </c>
      <c r="J33" s="104" t="n">
        <v>60</v>
      </c>
    </row>
    <row r="34" s="60" customFormat="true" ht="20.1" hidden="false" customHeight="true" outlineLevel="0" collapsed="false">
      <c r="B34" s="68" t="s">
        <v>112</v>
      </c>
      <c r="C34" s="68"/>
      <c r="D34" s="211" t="s">
        <v>113</v>
      </c>
      <c r="E34" s="216" t="s">
        <v>105</v>
      </c>
      <c r="F34" s="104" t="s">
        <v>105</v>
      </c>
      <c r="G34" s="216" t="s">
        <v>105</v>
      </c>
      <c r="H34" s="104" t="s">
        <v>105</v>
      </c>
      <c r="I34" s="216" t="s">
        <v>105</v>
      </c>
      <c r="J34" s="104" t="s">
        <v>105</v>
      </c>
    </row>
    <row r="35" s="60" customFormat="true" ht="20.1" hidden="false" customHeight="true" outlineLevel="0" collapsed="false">
      <c r="B35" s="59"/>
      <c r="D35" s="211" t="s">
        <v>36</v>
      </c>
      <c r="E35" s="217" t="n">
        <f aca="false">SUM(E33:E34)</f>
        <v>2261697</v>
      </c>
      <c r="F35" s="218" t="n">
        <f aca="false">SUM(F33:F34)</f>
        <v>61</v>
      </c>
      <c r="G35" s="217" t="n">
        <f aca="false">SUM(G33:G34)</f>
        <v>3821185</v>
      </c>
      <c r="H35" s="219" t="n">
        <f aca="false">SUM(H33:H34)</f>
        <v>60</v>
      </c>
      <c r="I35" s="55" t="n">
        <f aca="false">SUM(I33:I34)</f>
        <v>2460896</v>
      </c>
      <c r="J35" s="219" t="n">
        <f aca="false">SUM(J33:J34)</f>
        <v>60</v>
      </c>
    </row>
    <row r="36" s="60" customFormat="true" ht="20.1" hidden="false" customHeight="true" outlineLevel="0" collapsed="false">
      <c r="B36" s="52"/>
      <c r="C36" s="83"/>
      <c r="D36" s="211" t="s">
        <v>111</v>
      </c>
      <c r="E36" s="215" t="n">
        <v>2208605</v>
      </c>
      <c r="F36" s="104" t="n">
        <v>60</v>
      </c>
      <c r="G36" s="54" t="n">
        <v>3774005</v>
      </c>
      <c r="H36" s="104" t="n">
        <v>58</v>
      </c>
      <c r="I36" s="54" t="n">
        <f aca="false">J103</f>
        <v>2457243</v>
      </c>
      <c r="J36" s="104" t="n">
        <v>60</v>
      </c>
    </row>
    <row r="37" s="60" customFormat="true" ht="20.1" hidden="false" customHeight="true" outlineLevel="0" collapsed="false">
      <c r="B37" s="220" t="s">
        <v>146</v>
      </c>
      <c r="C37" s="220"/>
      <c r="D37" s="211" t="s">
        <v>113</v>
      </c>
      <c r="E37" s="215" t="n">
        <v>-38400</v>
      </c>
      <c r="F37" s="104" t="n">
        <v>1</v>
      </c>
      <c r="G37" s="54" t="n">
        <v>-54264</v>
      </c>
      <c r="H37" s="104" t="n">
        <v>2</v>
      </c>
      <c r="I37" s="103" t="s">
        <v>105</v>
      </c>
      <c r="J37" s="104" t="s">
        <v>105</v>
      </c>
    </row>
    <row r="38" s="60" customFormat="true" ht="20.1" hidden="false" customHeight="true" outlineLevel="0" collapsed="false">
      <c r="B38" s="59"/>
      <c r="D38" s="214" t="s">
        <v>36</v>
      </c>
      <c r="E38" s="221" t="n">
        <f aca="false">SUM(E36:E37)</f>
        <v>2170205</v>
      </c>
      <c r="F38" s="219" t="n">
        <f aca="false">SUM(F36:F37)</f>
        <v>61</v>
      </c>
      <c r="G38" s="219" t="n">
        <f aca="false">SUM(G36:G37)</f>
        <v>3719741</v>
      </c>
      <c r="H38" s="219" t="n">
        <f aca="false">SUM(H36:H37)</f>
        <v>60</v>
      </c>
      <c r="I38" s="222" t="n">
        <f aca="false">SUM(I36:I37)</f>
        <v>2457243</v>
      </c>
      <c r="J38" s="219" t="n">
        <f aca="false">SUM(J36:J37)</f>
        <v>60</v>
      </c>
      <c r="K38" s="158"/>
      <c r="L38" s="158"/>
      <c r="M38" s="158"/>
      <c r="N38" s="158"/>
      <c r="O38" s="158"/>
      <c r="P38" s="158"/>
    </row>
    <row r="39" customFormat="false" ht="14.25" hidden="false" customHeight="false" outlineLevel="0" collapsed="false">
      <c r="B39" s="185"/>
      <c r="C39" s="185"/>
      <c r="D39" s="185"/>
      <c r="E39" s="185"/>
      <c r="F39" s="185"/>
      <c r="G39" s="185"/>
      <c r="H39" s="185"/>
      <c r="I39" s="223"/>
      <c r="J39" s="223"/>
      <c r="K39" s="223"/>
      <c r="L39" s="223"/>
      <c r="M39" s="223"/>
      <c r="N39" s="223"/>
      <c r="O39" s="223"/>
      <c r="P39" s="223"/>
    </row>
    <row r="40" customFormat="false" ht="14.25" hidden="false" customHeight="false" outlineLevel="0" collapsed="false">
      <c r="E40" s="163" t="s">
        <v>147</v>
      </c>
      <c r="G40" s="163" t="s">
        <v>147</v>
      </c>
      <c r="I40" s="163" t="s">
        <v>246</v>
      </c>
      <c r="J40" s="163" t="s">
        <v>247</v>
      </c>
    </row>
    <row r="41" customFormat="false" ht="14.25" hidden="false" customHeight="false" outlineLevel="0" collapsed="false">
      <c r="I41" s="163" t="s">
        <v>112</v>
      </c>
      <c r="J41" s="163" t="s">
        <v>146</v>
      </c>
    </row>
    <row r="42" customFormat="false" ht="14.25" hidden="false" customHeight="false" outlineLevel="0" collapsed="false">
      <c r="H42" s="224" t="s">
        <v>150</v>
      </c>
      <c r="I42" s="161" t="n">
        <v>43719</v>
      </c>
      <c r="J42" s="224" t="n">
        <v>43719</v>
      </c>
    </row>
    <row r="43" customFormat="false" ht="14.25" hidden="false" customHeight="false" outlineLevel="0" collapsed="false">
      <c r="H43" s="224" t="s">
        <v>151</v>
      </c>
      <c r="I43" s="161" t="n">
        <v>366523</v>
      </c>
      <c r="J43" s="224" t="n">
        <v>366523</v>
      </c>
    </row>
    <row r="44" customFormat="false" ht="14.25" hidden="false" customHeight="false" outlineLevel="0" collapsed="false">
      <c r="H44" s="224" t="s">
        <v>152</v>
      </c>
      <c r="I44" s="161" t="n">
        <v>94192</v>
      </c>
      <c r="J44" s="224" t="n">
        <v>94192</v>
      </c>
    </row>
    <row r="45" customFormat="false" ht="14.25" hidden="false" customHeight="false" outlineLevel="0" collapsed="false">
      <c r="H45" s="224" t="s">
        <v>153</v>
      </c>
      <c r="I45" s="161" t="n">
        <v>289072</v>
      </c>
      <c r="J45" s="224" t="n">
        <v>289072</v>
      </c>
    </row>
    <row r="46" customFormat="false" ht="14.25" hidden="false" customHeight="false" outlineLevel="0" collapsed="false">
      <c r="H46" s="224" t="s">
        <v>154</v>
      </c>
      <c r="I46" s="161" t="n">
        <v>111791</v>
      </c>
      <c r="J46" s="224" t="n">
        <v>111791</v>
      </c>
    </row>
    <row r="47" customFormat="false" ht="14.25" hidden="false" customHeight="false" outlineLevel="0" collapsed="false">
      <c r="H47" s="224" t="s">
        <v>155</v>
      </c>
      <c r="I47" s="161" t="n">
        <v>50217</v>
      </c>
      <c r="J47" s="224" t="n">
        <v>50217</v>
      </c>
    </row>
    <row r="48" customFormat="false" ht="14.25" hidden="false" customHeight="false" outlineLevel="0" collapsed="false">
      <c r="H48" s="224" t="s">
        <v>156</v>
      </c>
      <c r="I48" s="161" t="n">
        <v>38287</v>
      </c>
      <c r="J48" s="224" t="n">
        <v>38287</v>
      </c>
    </row>
    <row r="49" customFormat="false" ht="14.25" hidden="false" customHeight="false" outlineLevel="0" collapsed="false">
      <c r="H49" s="224" t="s">
        <v>157</v>
      </c>
      <c r="I49" s="161" t="n">
        <v>67422</v>
      </c>
      <c r="J49" s="224" t="n">
        <v>67422</v>
      </c>
    </row>
    <row r="50" customFormat="false" ht="14.25" hidden="false" customHeight="false" outlineLevel="0" collapsed="false">
      <c r="H50" s="224" t="s">
        <v>158</v>
      </c>
      <c r="I50" s="161" t="n">
        <v>46831</v>
      </c>
      <c r="J50" s="224" t="n">
        <v>46831</v>
      </c>
    </row>
    <row r="51" customFormat="false" ht="14.25" hidden="false" customHeight="false" outlineLevel="0" collapsed="false">
      <c r="H51" s="224" t="s">
        <v>159</v>
      </c>
      <c r="I51" s="161" t="n">
        <v>107868</v>
      </c>
      <c r="J51" s="224" t="n">
        <v>107868</v>
      </c>
    </row>
    <row r="52" customFormat="false" ht="14.25" hidden="false" customHeight="false" outlineLevel="0" collapsed="false">
      <c r="H52" s="224" t="s">
        <v>160</v>
      </c>
      <c r="I52" s="161" t="n">
        <v>99255</v>
      </c>
      <c r="J52" s="224" t="n">
        <v>99255</v>
      </c>
    </row>
    <row r="53" customFormat="false" ht="14.25" hidden="false" customHeight="false" outlineLevel="0" collapsed="false">
      <c r="H53" s="224" t="s">
        <v>161</v>
      </c>
      <c r="I53" s="161" t="n">
        <v>100608</v>
      </c>
      <c r="J53" s="224" t="n">
        <v>100608</v>
      </c>
    </row>
    <row r="54" customFormat="false" ht="14.25" hidden="false" customHeight="false" outlineLevel="0" collapsed="false">
      <c r="H54" s="224" t="s">
        <v>162</v>
      </c>
      <c r="I54" s="161" t="n">
        <v>44255</v>
      </c>
      <c r="J54" s="224" t="n">
        <v>44255</v>
      </c>
    </row>
    <row r="55" customFormat="false" ht="14.25" hidden="false" customHeight="false" outlineLevel="0" collapsed="false">
      <c r="H55" s="224" t="s">
        <v>163</v>
      </c>
      <c r="I55" s="161" t="n">
        <v>29223</v>
      </c>
      <c r="J55" s="224" t="n">
        <v>29223</v>
      </c>
    </row>
    <row r="56" customFormat="false" ht="14.25" hidden="false" customHeight="false" outlineLevel="0" collapsed="false">
      <c r="H56" s="224" t="s">
        <v>164</v>
      </c>
      <c r="I56" s="161" t="n">
        <v>8977</v>
      </c>
      <c r="J56" s="224" t="n">
        <v>8977</v>
      </c>
    </row>
    <row r="57" customFormat="false" ht="14.25" hidden="false" customHeight="false" outlineLevel="0" collapsed="false">
      <c r="H57" s="224" t="s">
        <v>165</v>
      </c>
      <c r="I57" s="161" t="n">
        <v>10067</v>
      </c>
      <c r="J57" s="224" t="n">
        <v>10067</v>
      </c>
    </row>
    <row r="58" customFormat="false" ht="14.25" hidden="false" customHeight="false" outlineLevel="0" collapsed="false">
      <c r="H58" s="224" t="s">
        <v>166</v>
      </c>
      <c r="I58" s="161" t="n">
        <v>29115</v>
      </c>
      <c r="J58" s="224" t="n">
        <v>29115</v>
      </c>
    </row>
    <row r="59" customFormat="false" ht="14.25" hidden="false" customHeight="false" outlineLevel="0" collapsed="false">
      <c r="H59" s="224" t="s">
        <v>167</v>
      </c>
      <c r="I59" s="161" t="n">
        <v>20979</v>
      </c>
      <c r="J59" s="224" t="n">
        <v>20979</v>
      </c>
    </row>
    <row r="60" customFormat="false" ht="14.25" hidden="false" customHeight="false" outlineLevel="0" collapsed="false">
      <c r="H60" s="224" t="s">
        <v>168</v>
      </c>
      <c r="I60" s="161" t="n">
        <v>30433</v>
      </c>
      <c r="J60" s="224" t="n">
        <v>30433</v>
      </c>
    </row>
    <row r="61" customFormat="false" ht="14.25" hidden="false" customHeight="false" outlineLevel="0" collapsed="false">
      <c r="H61" s="224" t="s">
        <v>169</v>
      </c>
      <c r="I61" s="161" t="n">
        <v>18182</v>
      </c>
      <c r="J61" s="224" t="n">
        <v>18182</v>
      </c>
    </row>
    <row r="62" customFormat="false" ht="14.25" hidden="false" customHeight="false" outlineLevel="0" collapsed="false">
      <c r="H62" s="224" t="s">
        <v>170</v>
      </c>
      <c r="I62" s="161" t="n">
        <v>22524</v>
      </c>
      <c r="J62" s="224" t="n">
        <v>22524</v>
      </c>
    </row>
    <row r="63" customFormat="false" ht="14.25" hidden="false" customHeight="false" outlineLevel="0" collapsed="false">
      <c r="H63" s="224" t="s">
        <v>171</v>
      </c>
      <c r="I63" s="161" t="n">
        <v>7880</v>
      </c>
      <c r="J63" s="224" t="n">
        <v>7880</v>
      </c>
    </row>
    <row r="64" customFormat="false" ht="14.25" hidden="false" customHeight="false" outlineLevel="0" collapsed="false">
      <c r="H64" s="224" t="s">
        <v>172</v>
      </c>
      <c r="I64" s="161" t="n">
        <v>36449</v>
      </c>
      <c r="J64" s="224" t="n">
        <v>36449</v>
      </c>
    </row>
    <row r="65" customFormat="false" ht="14.25" hidden="false" customHeight="false" outlineLevel="0" collapsed="false">
      <c r="H65" s="224" t="s">
        <v>173</v>
      </c>
      <c r="I65" s="161" t="n">
        <v>3311</v>
      </c>
      <c r="J65" s="224" t="n">
        <v>3311</v>
      </c>
    </row>
    <row r="66" customFormat="false" ht="14.25" hidden="false" customHeight="false" outlineLevel="0" collapsed="false">
      <c r="H66" s="224" t="s">
        <v>174</v>
      </c>
      <c r="I66" s="161" t="n">
        <v>5997</v>
      </c>
      <c r="J66" s="224" t="n">
        <v>5997</v>
      </c>
    </row>
    <row r="67" customFormat="false" ht="14.25" hidden="false" customHeight="false" outlineLevel="0" collapsed="false">
      <c r="H67" s="224" t="s">
        <v>175</v>
      </c>
      <c r="I67" s="161" t="n">
        <v>7372</v>
      </c>
      <c r="J67" s="224" t="n">
        <v>7372</v>
      </c>
    </row>
    <row r="68" customFormat="false" ht="14.25" hidden="false" customHeight="false" outlineLevel="0" collapsed="false">
      <c r="H68" s="224" t="s">
        <v>176</v>
      </c>
      <c r="I68" s="161" t="n">
        <v>14486</v>
      </c>
      <c r="J68" s="224" t="n">
        <v>14486</v>
      </c>
    </row>
    <row r="69" customFormat="false" ht="14.25" hidden="false" customHeight="false" outlineLevel="0" collapsed="false">
      <c r="H69" s="224" t="s">
        <v>177</v>
      </c>
      <c r="I69" s="161" t="n">
        <v>49929</v>
      </c>
      <c r="J69" s="224" t="n">
        <v>49929</v>
      </c>
    </row>
    <row r="70" customFormat="false" ht="14.25" hidden="false" customHeight="false" outlineLevel="0" collapsed="false">
      <c r="H70" s="224" t="s">
        <v>178</v>
      </c>
      <c r="I70" s="161" t="n">
        <v>42809</v>
      </c>
      <c r="J70" s="224" t="n">
        <v>42809</v>
      </c>
    </row>
    <row r="71" customFormat="false" ht="14.25" hidden="false" customHeight="false" outlineLevel="0" collapsed="false">
      <c r="H71" s="224" t="s">
        <v>179</v>
      </c>
      <c r="I71" s="161" t="n">
        <v>24640</v>
      </c>
      <c r="J71" s="224" t="n">
        <v>24640</v>
      </c>
    </row>
    <row r="72" customFormat="false" ht="14.25" hidden="false" customHeight="false" outlineLevel="0" collapsed="false">
      <c r="H72" s="224" t="s">
        <v>180</v>
      </c>
      <c r="I72" s="161" t="n">
        <v>13738</v>
      </c>
      <c r="J72" s="224" t="n">
        <v>13738</v>
      </c>
    </row>
    <row r="73" customFormat="false" ht="14.25" hidden="false" customHeight="false" outlineLevel="0" collapsed="false">
      <c r="H73" s="224" t="s">
        <v>181</v>
      </c>
      <c r="I73" s="161" t="n">
        <v>12335</v>
      </c>
      <c r="J73" s="224" t="n">
        <v>12335</v>
      </c>
    </row>
    <row r="74" customFormat="false" ht="14.25" hidden="false" customHeight="false" outlineLevel="0" collapsed="false">
      <c r="H74" s="224" t="s">
        <v>182</v>
      </c>
      <c r="I74" s="161" t="n">
        <v>2216</v>
      </c>
      <c r="J74" s="224" t="n">
        <v>2216</v>
      </c>
    </row>
    <row r="75" customFormat="false" ht="14.25" hidden="false" customHeight="false" outlineLevel="0" collapsed="false">
      <c r="H75" s="224" t="s">
        <v>183</v>
      </c>
      <c r="I75" s="161" t="n">
        <v>6003</v>
      </c>
      <c r="J75" s="224" t="n">
        <v>6003</v>
      </c>
    </row>
    <row r="76" customFormat="false" ht="14.25" hidden="false" customHeight="false" outlineLevel="0" collapsed="false">
      <c r="H76" s="224" t="s">
        <v>184</v>
      </c>
      <c r="I76" s="161" t="n">
        <v>47316</v>
      </c>
      <c r="J76" s="224" t="n">
        <v>47316</v>
      </c>
    </row>
    <row r="77" customFormat="false" ht="14.25" hidden="false" customHeight="false" outlineLevel="0" collapsed="false">
      <c r="H77" s="224" t="s">
        <v>185</v>
      </c>
      <c r="I77" s="161" t="n">
        <v>32442</v>
      </c>
      <c r="J77" s="224" t="n">
        <v>32442</v>
      </c>
    </row>
    <row r="78" customFormat="false" ht="14.25" hidden="false" customHeight="false" outlineLevel="0" collapsed="false">
      <c r="H78" s="224" t="s">
        <v>186</v>
      </c>
      <c r="I78" s="161" t="n">
        <v>11997</v>
      </c>
      <c r="J78" s="224" t="n">
        <v>11997</v>
      </c>
    </row>
    <row r="79" customFormat="false" ht="14.25" hidden="false" customHeight="false" outlineLevel="0" collapsed="false">
      <c r="H79" s="224" t="s">
        <v>187</v>
      </c>
      <c r="I79" s="161" t="n">
        <v>15404</v>
      </c>
      <c r="J79" s="224" t="n">
        <v>15404</v>
      </c>
    </row>
    <row r="80" customFormat="false" ht="14.25" hidden="false" customHeight="false" outlineLevel="0" collapsed="false">
      <c r="H80" s="224" t="s">
        <v>188</v>
      </c>
      <c r="I80" s="161" t="n">
        <v>31689</v>
      </c>
      <c r="J80" s="224" t="n">
        <v>31689</v>
      </c>
    </row>
    <row r="81" customFormat="false" ht="14.25" hidden="false" customHeight="false" outlineLevel="0" collapsed="false">
      <c r="H81" s="224" t="s">
        <v>189</v>
      </c>
      <c r="I81" s="161" t="n">
        <v>15955</v>
      </c>
      <c r="J81" s="224" t="n">
        <v>15955</v>
      </c>
    </row>
    <row r="82" customFormat="false" ht="14.25" hidden="false" customHeight="false" outlineLevel="0" collapsed="false">
      <c r="H82" s="224" t="s">
        <v>190</v>
      </c>
      <c r="I82" s="161" t="n">
        <v>20763</v>
      </c>
      <c r="J82" s="224" t="n">
        <v>21389</v>
      </c>
    </row>
    <row r="83" customFormat="false" ht="14.25" hidden="false" customHeight="false" outlineLevel="0" collapsed="false">
      <c r="H83" s="224" t="s">
        <v>191</v>
      </c>
      <c r="I83" s="161" t="n">
        <v>26864</v>
      </c>
      <c r="J83" s="224" t="n">
        <v>26864</v>
      </c>
    </row>
    <row r="84" customFormat="false" ht="14.25" hidden="false" customHeight="false" outlineLevel="0" collapsed="false">
      <c r="H84" s="224" t="s">
        <v>192</v>
      </c>
      <c r="I84" s="161" t="n">
        <v>14955</v>
      </c>
      <c r="J84" s="224" t="n">
        <v>14955</v>
      </c>
    </row>
    <row r="85" customFormat="false" ht="14.25" hidden="false" customHeight="false" outlineLevel="0" collapsed="false">
      <c r="H85" s="224" t="s">
        <v>193</v>
      </c>
      <c r="I85" s="161" t="n">
        <v>24036</v>
      </c>
      <c r="J85" s="224" t="n">
        <v>24036</v>
      </c>
    </row>
    <row r="86" customFormat="false" ht="14.25" hidden="false" customHeight="false" outlineLevel="0" collapsed="false">
      <c r="H86" s="224" t="s">
        <v>194</v>
      </c>
      <c r="I86" s="161" t="n">
        <v>14303</v>
      </c>
      <c r="J86" s="224" t="n">
        <v>14303</v>
      </c>
    </row>
    <row r="87" customFormat="false" ht="14.25" hidden="false" customHeight="false" outlineLevel="0" collapsed="false">
      <c r="H87" s="224" t="s">
        <v>195</v>
      </c>
      <c r="I87" s="161" t="n">
        <v>7494</v>
      </c>
      <c r="J87" s="224" t="n">
        <v>7494</v>
      </c>
    </row>
    <row r="88" customFormat="false" ht="14.25" hidden="false" customHeight="false" outlineLevel="0" collapsed="false">
      <c r="H88" s="224" t="s">
        <v>196</v>
      </c>
      <c r="I88" s="161" t="n">
        <v>30897</v>
      </c>
      <c r="J88" s="224" t="n">
        <v>30897</v>
      </c>
    </row>
    <row r="89" customFormat="false" ht="14.25" hidden="false" customHeight="false" outlineLevel="0" collapsed="false">
      <c r="H89" s="224" t="s">
        <v>197</v>
      </c>
      <c r="I89" s="161" t="n">
        <v>16127</v>
      </c>
      <c r="J89" s="224" t="n">
        <v>16127</v>
      </c>
    </row>
    <row r="90" customFormat="false" ht="14.25" hidden="false" customHeight="false" outlineLevel="0" collapsed="false">
      <c r="H90" s="224" t="s">
        <v>198</v>
      </c>
      <c r="I90" s="161" t="n">
        <v>87559</v>
      </c>
      <c r="J90" s="224" t="n">
        <v>87559</v>
      </c>
    </row>
    <row r="91" customFormat="false" ht="14.25" hidden="false" customHeight="false" outlineLevel="0" collapsed="false">
      <c r="H91" s="224" t="s">
        <v>199</v>
      </c>
      <c r="I91" s="161" t="n">
        <v>960</v>
      </c>
      <c r="J91" s="224" t="n">
        <v>960</v>
      </c>
    </row>
    <row r="92" customFormat="false" ht="14.25" hidden="false" customHeight="false" outlineLevel="0" collapsed="false">
      <c r="H92" s="224" t="s">
        <v>200</v>
      </c>
      <c r="I92" s="161" t="n">
        <v>6600</v>
      </c>
      <c r="J92" s="224" t="n">
        <v>6600</v>
      </c>
    </row>
    <row r="93" customFormat="false" ht="14.25" hidden="false" customHeight="false" outlineLevel="0" collapsed="false">
      <c r="H93" s="224" t="s">
        <v>201</v>
      </c>
      <c r="I93" s="161" t="n">
        <v>19106</v>
      </c>
      <c r="J93" s="224" t="n">
        <v>19106</v>
      </c>
    </row>
    <row r="94" customFormat="false" ht="14.25" hidden="false" customHeight="false" outlineLevel="0" collapsed="false">
      <c r="H94" s="224" t="s">
        <v>202</v>
      </c>
      <c r="I94" s="161" t="n">
        <v>29618</v>
      </c>
      <c r="J94" s="224" t="n">
        <v>29618</v>
      </c>
    </row>
    <row r="95" customFormat="false" ht="14.25" hidden="false" customHeight="false" outlineLevel="0" collapsed="false">
      <c r="H95" s="224" t="s">
        <v>203</v>
      </c>
      <c r="I95" s="161" t="n">
        <v>5581</v>
      </c>
      <c r="J95" s="224" t="n">
        <v>5581</v>
      </c>
    </row>
    <row r="96" customFormat="false" ht="14.25" hidden="false" customHeight="false" outlineLevel="0" collapsed="false">
      <c r="H96" s="224" t="s">
        <v>204</v>
      </c>
      <c r="I96" s="161" t="n">
        <v>19437</v>
      </c>
      <c r="J96" s="224" t="n">
        <v>19437</v>
      </c>
    </row>
    <row r="97" customFormat="false" ht="14.25" hidden="false" customHeight="false" outlineLevel="0" collapsed="false">
      <c r="H97" s="224" t="s">
        <v>205</v>
      </c>
      <c r="I97" s="161" t="n">
        <v>34498</v>
      </c>
      <c r="J97" s="224" t="n">
        <v>30219</v>
      </c>
    </row>
    <row r="98" customFormat="false" ht="14.25" hidden="false" customHeight="false" outlineLevel="0" collapsed="false">
      <c r="H98" s="224" t="s">
        <v>206</v>
      </c>
      <c r="I98" s="161" t="n">
        <v>46541</v>
      </c>
      <c r="J98" s="224" t="n">
        <v>46541</v>
      </c>
    </row>
    <row r="99" customFormat="false" ht="14.25" hidden="false" customHeight="false" outlineLevel="0" collapsed="false">
      <c r="H99" s="224" t="s">
        <v>207</v>
      </c>
      <c r="I99" s="161" t="n">
        <v>13503</v>
      </c>
      <c r="J99" s="224" t="n">
        <v>13503</v>
      </c>
    </row>
    <row r="100" customFormat="false" ht="14.25" hidden="false" customHeight="false" outlineLevel="0" collapsed="false">
      <c r="H100" s="224" t="s">
        <v>208</v>
      </c>
      <c r="I100" s="161" t="n">
        <v>29008</v>
      </c>
      <c r="J100" s="224" t="n">
        <v>29008</v>
      </c>
    </row>
    <row r="101" customFormat="false" ht="14.25" hidden="false" customHeight="false" outlineLevel="0" collapsed="false">
      <c r="H101" s="224" t="s">
        <v>209</v>
      </c>
      <c r="I101" s="161" t="n">
        <v>1538</v>
      </c>
      <c r="J101" s="224" t="n">
        <v>1538</v>
      </c>
    </row>
    <row r="102" customFormat="false" ht="14.25" hidden="false" customHeight="false" outlineLevel="0" collapsed="false">
      <c r="H102" s="225" t="s">
        <v>120</v>
      </c>
      <c r="I102" s="225" t="n">
        <f aca="false">SUM(I42:I101)</f>
        <v>2460896</v>
      </c>
      <c r="J102" s="225" t="n">
        <f aca="false">SUM(J42:J101)</f>
        <v>2457243</v>
      </c>
    </row>
    <row r="103" customFormat="false" ht="14.25" hidden="false" customHeight="false" outlineLevel="0" collapsed="false">
      <c r="H103" s="225" t="s">
        <v>121</v>
      </c>
      <c r="I103" s="225" t="n">
        <f aca="false">I102-I104</f>
        <v>2460896</v>
      </c>
      <c r="J103" s="225" t="n">
        <f aca="false">J102-J104</f>
        <v>2457243</v>
      </c>
    </row>
    <row r="104" customFormat="false" ht="14.25" hidden="false" customHeight="false" outlineLevel="0" collapsed="false">
      <c r="H104" s="225" t="s">
        <v>122</v>
      </c>
      <c r="I104" s="225" t="n">
        <v>0</v>
      </c>
      <c r="J104" s="225" t="n">
        <v>0</v>
      </c>
    </row>
    <row r="105" customFormat="false" ht="14.25" hidden="false" customHeight="false" outlineLevel="0" collapsed="false">
      <c r="H105" s="225"/>
      <c r="I105" s="225"/>
      <c r="J105" s="225"/>
    </row>
    <row r="106" customFormat="false" ht="14.25" hidden="false" customHeight="false" outlineLevel="0" collapsed="false">
      <c r="H106" s="225"/>
      <c r="I106" s="225"/>
      <c r="J106" s="225"/>
    </row>
  </sheetData>
  <mergeCells count="14">
    <mergeCell ref="I5:J5"/>
    <mergeCell ref="B6:D6"/>
    <mergeCell ref="E6:F6"/>
    <mergeCell ref="G6:H6"/>
    <mergeCell ref="I6:J6"/>
    <mergeCell ref="C17:D17"/>
    <mergeCell ref="C29:D29"/>
    <mergeCell ref="L29:M29"/>
    <mergeCell ref="B31:D31"/>
    <mergeCell ref="E31:F31"/>
    <mergeCell ref="G31:H31"/>
    <mergeCell ref="I31:J31"/>
    <mergeCell ref="B34:C34"/>
    <mergeCell ref="B37:C37"/>
  </mergeCells>
  <printOptions headings="false" gridLines="false" gridLinesSet="true" horizontalCentered="false" verticalCentered="false"/>
  <pageMargins left="0.708333333333333" right="0.629861111111111" top="0.984027777777778" bottom="0.708333333333333" header="0.511811023622047" footer="0.511805555555556"/>
  <pageSetup paperSize="9" scale="92" fitToWidth="1" fitToHeight="1" pageOrder="downThenOver" orientation="portrait" blackAndWhite="false" draft="false" cellComments="none" firstPageNumber="29" useFirstPageNumber="true" horizontalDpi="300" verticalDpi="300" copies="1"/>
  <headerFooter differentFirst="false" differentOddEven="false">
    <oddHeader/>
    <oddFooter>&amp;C&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false" rightToLeft="false" tabSelected="false" showOutlineSymbols="false" defaultGridColor="true" view="pageBreakPreview" topLeftCell="A1" colorId="64" zoomScale="100" zoomScaleNormal="87"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0.75" defaultRowHeight="14.25" zeroHeight="false" outlineLevelRow="0" outlineLevelCol="0"/>
  <cols>
    <col collapsed="false" customWidth="true" hidden="false" outlineLevel="0" max="1" min="1" style="161" width="3.12"/>
    <col collapsed="false" customWidth="true" hidden="false" outlineLevel="0" max="3" min="2" style="161" width="4.75"/>
    <col collapsed="false" customWidth="true" hidden="false" outlineLevel="0" max="4" min="4" style="161" width="19.62"/>
    <col collapsed="false" customWidth="true" hidden="false" outlineLevel="0" max="5" min="5" style="161" width="12.75"/>
    <col collapsed="false" customWidth="true" hidden="false" outlineLevel="0" max="6" min="6" style="161" width="7.75"/>
    <col collapsed="false" customWidth="true" hidden="false" outlineLevel="0" max="7" min="7" style="161" width="12.75"/>
    <col collapsed="false" customWidth="true" hidden="false" outlineLevel="0" max="8" min="8" style="161" width="7.75"/>
    <col collapsed="false" customWidth="true" hidden="false" outlineLevel="0" max="9" min="9" style="161" width="12.75"/>
    <col collapsed="false" customWidth="true" hidden="false" outlineLevel="0" max="10" min="10" style="161" width="7.87"/>
    <col collapsed="false" customWidth="true" hidden="false" outlineLevel="0" max="11" min="11" style="161" width="2.74"/>
    <col collapsed="false" customWidth="true" hidden="false" outlineLevel="0" max="12" min="12" style="161" width="10.37"/>
    <col collapsed="false" customWidth="true" hidden="false" outlineLevel="0" max="13" min="13" style="161" width="16.25"/>
    <col collapsed="false" customWidth="true" hidden="false" outlineLevel="0" max="14" min="14" style="161" width="12.75"/>
    <col collapsed="false" customWidth="true" hidden="false" outlineLevel="0" max="15" min="15" style="161" width="8.99"/>
    <col collapsed="false" customWidth="true" hidden="false" outlineLevel="0" max="16" min="16" style="161" width="7.75"/>
    <col collapsed="false" customWidth="true" hidden="false" outlineLevel="0" max="17" min="17" style="161" width="3.75"/>
    <col collapsed="false" customWidth="false" hidden="false" outlineLevel="0" max="257" min="18" style="161" width="10.74"/>
  </cols>
  <sheetData>
    <row r="1" customFormat="false" ht="15" hidden="false" customHeight="false" outlineLevel="0" collapsed="false">
      <c r="A1" s="162"/>
    </row>
    <row r="2" customFormat="false" ht="15" hidden="false" customHeight="false" outlineLevel="0" collapsed="false">
      <c r="A2" s="162"/>
    </row>
    <row r="3" customFormat="false" ht="15" hidden="false" customHeight="false" outlineLevel="0" collapsed="false">
      <c r="A3" s="186" t="n">
        <v>2</v>
      </c>
      <c r="B3" s="163" t="s">
        <v>248</v>
      </c>
    </row>
    <row r="4" customFormat="false" ht="18.95" hidden="false" customHeight="true" outlineLevel="0" collapsed="false">
      <c r="B4" s="164"/>
    </row>
    <row r="5" customFormat="false" ht="14.25" hidden="false" customHeight="false" outlineLevel="0" collapsed="false">
      <c r="B5" s="226" t="s">
        <v>249</v>
      </c>
      <c r="C5" s="187"/>
      <c r="D5" s="187"/>
      <c r="E5" s="187"/>
      <c r="F5" s="187"/>
      <c r="G5" s="187"/>
      <c r="H5" s="187"/>
      <c r="I5" s="165" t="s">
        <v>70</v>
      </c>
      <c r="J5" s="165"/>
    </row>
    <row r="6" customFormat="false" ht="20.1" hidden="false" customHeight="true" outlineLevel="0" collapsed="false">
      <c r="B6" s="188" t="s">
        <v>71</v>
      </c>
      <c r="C6" s="188"/>
      <c r="D6" s="188"/>
      <c r="E6" s="167" t="s">
        <v>72</v>
      </c>
      <c r="F6" s="167"/>
      <c r="G6" s="167" t="s">
        <v>73</v>
      </c>
      <c r="H6" s="167"/>
      <c r="I6" s="189" t="s">
        <v>74</v>
      </c>
      <c r="J6" s="189"/>
      <c r="K6" s="223"/>
      <c r="L6" s="227"/>
      <c r="M6" s="228"/>
      <c r="N6" s="227"/>
      <c r="O6" s="223"/>
    </row>
    <row r="7" customFormat="false" ht="20.1" hidden="false" customHeight="true" outlineLevel="0" collapsed="false">
      <c r="B7" s="169"/>
      <c r="C7" s="229"/>
      <c r="D7" s="229"/>
      <c r="E7" s="166" t="s">
        <v>75</v>
      </c>
      <c r="F7" s="166" t="s">
        <v>76</v>
      </c>
      <c r="G7" s="166" t="s">
        <v>75</v>
      </c>
      <c r="H7" s="166" t="s">
        <v>76</v>
      </c>
      <c r="I7" s="166" t="s">
        <v>75</v>
      </c>
      <c r="J7" s="188" t="s">
        <v>76</v>
      </c>
      <c r="K7" s="223"/>
      <c r="L7" s="223"/>
      <c r="M7" s="223"/>
      <c r="N7" s="223"/>
      <c r="O7" s="223"/>
    </row>
    <row r="8" customFormat="false" ht="20.1" hidden="false" customHeight="true" outlineLevel="0" collapsed="false">
      <c r="B8" s="166"/>
      <c r="C8" s="171" t="n">
        <v>1</v>
      </c>
      <c r="D8" s="190" t="s">
        <v>250</v>
      </c>
      <c r="E8" s="173" t="n">
        <v>49300</v>
      </c>
      <c r="F8" s="175" t="n">
        <f aca="false">IF(ISERROR(E8/$E$20*100),"－",E8/$E$20*100)</f>
        <v>23.7013533328526</v>
      </c>
      <c r="G8" s="174" t="n">
        <v>317208</v>
      </c>
      <c r="H8" s="175" t="n">
        <f aca="false">IF(ISERROR(G8/$G$20*100),"－",G8/$G$20*100)</f>
        <v>62.6023528575911</v>
      </c>
      <c r="I8" s="230" t="n">
        <v>93167</v>
      </c>
      <c r="J8" s="175" t="n">
        <f aca="false">IF(ISERROR(I8/$I$20*100),"－",I8/$I$20*100)</f>
        <v>41.8827855624036</v>
      </c>
      <c r="K8" s="223"/>
      <c r="L8" s="223"/>
      <c r="M8" s="223"/>
      <c r="N8" s="223"/>
      <c r="O8" s="223"/>
    </row>
    <row r="9" customFormat="false" ht="20.1" hidden="false" customHeight="true" outlineLevel="0" collapsed="false">
      <c r="B9" s="169"/>
      <c r="C9" s="176" t="n">
        <v>2</v>
      </c>
      <c r="D9" s="194" t="s">
        <v>251</v>
      </c>
      <c r="E9" s="195" t="s">
        <v>105</v>
      </c>
      <c r="F9" s="180" t="str">
        <f aca="false">IF(ISERROR(E9/$E$20*100),"－",E9/$E$20*100)</f>
        <v>－</v>
      </c>
      <c r="G9" s="179" t="n">
        <v>550</v>
      </c>
      <c r="H9" s="180" t="n">
        <f aca="false">IF(ISERROR(G9/$G$20*100),"－",G9/$G$20*100)</f>
        <v>0.108544847770785</v>
      </c>
      <c r="I9" s="231" t="s">
        <v>105</v>
      </c>
      <c r="J9" s="180" t="str">
        <f aca="false">IF(ISERROR(I9/$I$20*100),"－",I9/$I$20*100)</f>
        <v>－</v>
      </c>
      <c r="K9" s="223"/>
      <c r="L9" s="223"/>
      <c r="M9" s="223"/>
      <c r="N9" s="223"/>
      <c r="O9" s="223"/>
    </row>
    <row r="10" customFormat="false" ht="20.1" hidden="false" customHeight="true" outlineLevel="0" collapsed="false">
      <c r="B10" s="181" t="s">
        <v>80</v>
      </c>
      <c r="C10" s="176" t="n">
        <v>3</v>
      </c>
      <c r="D10" s="194" t="s">
        <v>252</v>
      </c>
      <c r="E10" s="195" t="s">
        <v>105</v>
      </c>
      <c r="F10" s="180" t="str">
        <f aca="false">IF(ISERROR(E10/$E$20*100),"－",E10/$E$20*100)</f>
        <v>－</v>
      </c>
      <c r="G10" s="231" t="s">
        <v>105</v>
      </c>
      <c r="H10" s="180" t="str">
        <f aca="false">IF(ISERROR(G10/$G$20*100),"－",G10/$G$20*100)</f>
        <v>－</v>
      </c>
      <c r="I10" s="231" t="s">
        <v>105</v>
      </c>
      <c r="J10" s="180" t="str">
        <f aca="false">IF(ISERROR(I10/$I$20*100),"－",I10/$I$20*100)</f>
        <v>－</v>
      </c>
      <c r="K10" s="223"/>
      <c r="L10" s="223"/>
      <c r="M10" s="223"/>
      <c r="N10" s="223"/>
      <c r="O10" s="223"/>
    </row>
    <row r="11" customFormat="false" ht="20.1" hidden="false" customHeight="true" outlineLevel="0" collapsed="false">
      <c r="B11" s="169"/>
      <c r="C11" s="176" t="n">
        <v>4</v>
      </c>
      <c r="D11" s="194" t="s">
        <v>253</v>
      </c>
      <c r="E11" s="195" t="s">
        <v>105</v>
      </c>
      <c r="F11" s="180" t="str">
        <f aca="false">IF(ISERROR(E11/$E$20*100),"－",E11/$E$20*100)</f>
        <v>－</v>
      </c>
      <c r="G11" s="231" t="s">
        <v>105</v>
      </c>
      <c r="H11" s="180" t="str">
        <f aca="false">IF(ISERROR(G11/$G$20*100),"－",G11/$G$20*100)</f>
        <v>－</v>
      </c>
      <c r="I11" s="231" t="s">
        <v>105</v>
      </c>
      <c r="J11" s="180" t="str">
        <f aca="false">IF(ISERROR(I11/$I$20*100),"－",I11/$I$20*100)</f>
        <v>－</v>
      </c>
      <c r="K11" s="223"/>
      <c r="L11" s="223"/>
      <c r="M11" s="223"/>
      <c r="N11" s="223"/>
      <c r="O11" s="223"/>
    </row>
    <row r="12" customFormat="false" ht="20.1" hidden="false" customHeight="true" outlineLevel="0" collapsed="false">
      <c r="B12" s="169"/>
      <c r="C12" s="176" t="n">
        <v>5</v>
      </c>
      <c r="D12" s="232" t="s">
        <v>254</v>
      </c>
      <c r="E12" s="195" t="s">
        <v>105</v>
      </c>
      <c r="F12" s="180" t="str">
        <f aca="false">IF(ISERROR(E12/$E$20*100),"－",E12/$E$20*100)</f>
        <v>－</v>
      </c>
      <c r="G12" s="231" t="s">
        <v>105</v>
      </c>
      <c r="H12" s="180" t="str">
        <f aca="false">IF(ISERROR(G12/$G$20*100),"－",G12/$G$20*100)</f>
        <v>－</v>
      </c>
      <c r="I12" s="231" t="s">
        <v>105</v>
      </c>
      <c r="J12" s="180" t="str">
        <f aca="false">IF(ISERROR(I12/$I$20*100),"－",I12/$I$20*100)</f>
        <v>－</v>
      </c>
      <c r="K12" s="223"/>
      <c r="L12" s="223"/>
      <c r="M12" s="223"/>
      <c r="N12" s="223"/>
      <c r="O12" s="223"/>
    </row>
    <row r="13" customFormat="false" ht="20.1" hidden="false" customHeight="true" outlineLevel="0" collapsed="false">
      <c r="B13" s="169"/>
      <c r="C13" s="176" t="n">
        <v>6</v>
      </c>
      <c r="D13" s="194" t="s">
        <v>255</v>
      </c>
      <c r="E13" s="195" t="s">
        <v>105</v>
      </c>
      <c r="F13" s="180" t="str">
        <f aca="false">IF(ISERROR(E13/$E$20*100),"－",E13/$E$20*100)</f>
        <v>－</v>
      </c>
      <c r="G13" s="231" t="s">
        <v>105</v>
      </c>
      <c r="H13" s="180" t="str">
        <f aca="false">IF(ISERROR(G13/$G$20*100),"－",G13/$G$20*100)</f>
        <v>－</v>
      </c>
      <c r="I13" s="231" t="s">
        <v>105</v>
      </c>
      <c r="J13" s="180" t="str">
        <f aca="false">IF(ISERROR(I13/$I$20*100),"－",I13/$I$20*100)</f>
        <v>－</v>
      </c>
      <c r="K13" s="223"/>
      <c r="L13" s="223"/>
      <c r="M13" s="223"/>
      <c r="N13" s="223"/>
      <c r="O13" s="223"/>
    </row>
    <row r="14" customFormat="false" ht="20.1" hidden="false" customHeight="true" outlineLevel="0" collapsed="false">
      <c r="B14" s="169"/>
      <c r="C14" s="176" t="n">
        <v>7</v>
      </c>
      <c r="D14" s="194" t="s">
        <v>256</v>
      </c>
      <c r="E14" s="195" t="s">
        <v>105</v>
      </c>
      <c r="F14" s="180" t="str">
        <f aca="false">IF(ISERROR(E14/$E$20*100),"－",E14/$E$20*100)</f>
        <v>－</v>
      </c>
      <c r="G14" s="231" t="s">
        <v>105</v>
      </c>
      <c r="H14" s="180" t="str">
        <f aca="false">IF(ISERROR(G14/$G$20*100),"－",G14/$G$20*100)</f>
        <v>－</v>
      </c>
      <c r="I14" s="231" t="s">
        <v>105</v>
      </c>
      <c r="J14" s="180" t="str">
        <f aca="false">IF(ISERROR(I14/$I$20*100),"－",I14/$I$20*100)</f>
        <v>－</v>
      </c>
      <c r="K14" s="223"/>
      <c r="L14" s="223"/>
      <c r="M14" s="223"/>
      <c r="N14" s="223"/>
      <c r="O14" s="223"/>
    </row>
    <row r="15" customFormat="false" ht="20.1" hidden="false" customHeight="true" outlineLevel="0" collapsed="false">
      <c r="B15" s="169"/>
      <c r="C15" s="176" t="n">
        <v>8</v>
      </c>
      <c r="D15" s="194" t="s">
        <v>232</v>
      </c>
      <c r="E15" s="178" t="n">
        <v>139418</v>
      </c>
      <c r="F15" s="180" t="n">
        <f aca="false">IF(ISERROR(E15/$E$20*100),"－",E15/$E$20*100)</f>
        <v>67.0262734068893</v>
      </c>
      <c r="G15" s="179" t="n">
        <v>150605</v>
      </c>
      <c r="H15" s="180" t="n">
        <f aca="false">IF(ISERROR(G15/$G$20*100),"－",G15/$G$20*100)</f>
        <v>29.722539633671</v>
      </c>
      <c r="I15" s="233" t="n">
        <v>119216</v>
      </c>
      <c r="J15" s="180" t="n">
        <f aca="false">IF(ISERROR(I15/$I$20*100),"－",I15/$I$20*100)</f>
        <v>53.5929906899172</v>
      </c>
      <c r="K15" s="223"/>
      <c r="L15" s="223"/>
      <c r="M15" s="223"/>
      <c r="N15" s="223"/>
      <c r="O15" s="223"/>
    </row>
    <row r="16" customFormat="false" ht="20.1" hidden="false" customHeight="true" outlineLevel="0" collapsed="false">
      <c r="B16" s="181" t="s">
        <v>89</v>
      </c>
      <c r="C16" s="176" t="n">
        <v>9</v>
      </c>
      <c r="D16" s="194" t="s">
        <v>233</v>
      </c>
      <c r="E16" s="178" t="n">
        <v>1566</v>
      </c>
      <c r="F16" s="180" t="n">
        <f aca="false">IF(ISERROR(E16/$E$20*100),"－",E16/$E$20*100)</f>
        <v>0.752866517631788</v>
      </c>
      <c r="G16" s="179" t="n">
        <v>35206</v>
      </c>
      <c r="H16" s="180" t="n">
        <f aca="false">IF(ISERROR(G16/$G$20*100),"－",G16/$G$20*100)</f>
        <v>6.94805438294228</v>
      </c>
      <c r="I16" s="231" t="s">
        <v>105</v>
      </c>
      <c r="J16" s="180" t="str">
        <f aca="false">IF(ISERROR(I16/$I$20*100),"－",I16/$I$20*100)</f>
        <v>－</v>
      </c>
      <c r="K16" s="223"/>
      <c r="L16" s="223"/>
      <c r="M16" s="223"/>
      <c r="N16" s="223"/>
      <c r="O16" s="223"/>
    </row>
    <row r="17" customFormat="false" ht="20.1" hidden="false" customHeight="true" outlineLevel="0" collapsed="false">
      <c r="B17" s="169"/>
      <c r="C17" s="176" t="n">
        <v>10</v>
      </c>
      <c r="D17" s="194" t="s">
        <v>234</v>
      </c>
      <c r="E17" s="178" t="n">
        <v>17721</v>
      </c>
      <c r="F17" s="180" t="n">
        <f aca="false">IF(ISERROR(E17/$E$20*100),"－",E17/$E$20*100)</f>
        <v>8.51950674262638</v>
      </c>
      <c r="G17" s="179" t="n">
        <v>2192</v>
      </c>
      <c r="H17" s="180" t="n">
        <f aca="false">IF(ISERROR(G17/$G$20*100),"－",G17/$G$20*100)</f>
        <v>0.432600556933746</v>
      </c>
      <c r="I17" s="233" t="n">
        <v>10030</v>
      </c>
      <c r="J17" s="180" t="n">
        <f aca="false">IF(ISERROR(I17/$I$20*100),"－",I17/$I$20*100)</f>
        <v>4.50893920799112</v>
      </c>
      <c r="K17" s="223"/>
      <c r="L17" s="223"/>
      <c r="M17" s="223"/>
      <c r="N17" s="223"/>
      <c r="O17" s="223"/>
    </row>
    <row r="18" customFormat="false" ht="20.1" hidden="false" customHeight="true" outlineLevel="0" collapsed="false">
      <c r="B18" s="169"/>
      <c r="C18" s="176" t="n">
        <v>11</v>
      </c>
      <c r="D18" s="194" t="s">
        <v>235</v>
      </c>
      <c r="E18" s="195" t="s">
        <v>105</v>
      </c>
      <c r="F18" s="180" t="str">
        <f aca="false">IF(ISERROR(E18/$E$20*100),"－",E18/$E$20*100)</f>
        <v>－</v>
      </c>
      <c r="G18" s="231" t="s">
        <v>105</v>
      </c>
      <c r="H18" s="180" t="str">
        <f aca="false">IF(ISERROR(G18/$G$20*100),"－",G18/$G$20*100)</f>
        <v>－</v>
      </c>
      <c r="I18" s="231" t="s">
        <v>105</v>
      </c>
      <c r="J18" s="180" t="str">
        <f aca="false">IF(ISERROR(I18/$I$20*100),"－",I18/$I$20*100)</f>
        <v>－</v>
      </c>
      <c r="K18" s="223"/>
      <c r="L18" s="223"/>
      <c r="M18" s="223"/>
      <c r="N18" s="223"/>
      <c r="O18" s="223"/>
    </row>
    <row r="19" customFormat="false" ht="20.1" hidden="false" customHeight="true" outlineLevel="0" collapsed="false">
      <c r="B19" s="169"/>
      <c r="C19" s="176" t="n">
        <v>12</v>
      </c>
      <c r="D19" s="194" t="s">
        <v>133</v>
      </c>
      <c r="E19" s="195" t="s">
        <v>105</v>
      </c>
      <c r="F19" s="180" t="str">
        <f aca="false">IF(ISERROR(E19/$E$20*100),"－",E19/$E$20*100)</f>
        <v>－</v>
      </c>
      <c r="G19" s="179" t="n">
        <v>942</v>
      </c>
      <c r="H19" s="180" t="n">
        <f aca="false">IF(ISERROR(G19/$G$20*100),"－",G19/$G$20*100)</f>
        <v>0.185907721091053</v>
      </c>
      <c r="I19" s="179" t="n">
        <v>34</v>
      </c>
      <c r="J19" s="180" t="n">
        <f aca="false">IF(ISERROR(I19/$I$20*100),"－",I19/$I$20*100)</f>
        <v>0.0152845396881055</v>
      </c>
      <c r="K19" s="223"/>
      <c r="L19" s="223"/>
      <c r="M19" s="223"/>
      <c r="N19" s="223"/>
      <c r="O19" s="223"/>
    </row>
    <row r="20" customFormat="false" ht="20.1" hidden="false" customHeight="true" outlineLevel="0" collapsed="false">
      <c r="B20" s="169"/>
      <c r="C20" s="181" t="s">
        <v>93</v>
      </c>
      <c r="D20" s="181"/>
      <c r="E20" s="183" t="n">
        <f aca="false">SUM(E8:E19)</f>
        <v>208005</v>
      </c>
      <c r="F20" s="184" t="n">
        <f aca="false">IF(ISERROR(E20/$E$20*100),"－",E20/$E$20*100)</f>
        <v>100</v>
      </c>
      <c r="G20" s="183" t="n">
        <f aca="false">SUM(G8:G19)</f>
        <v>506703</v>
      </c>
      <c r="H20" s="184" t="n">
        <f aca="false">IF(ISERROR(G20/$G$20*100),"－",G20/$G$20*100)</f>
        <v>100</v>
      </c>
      <c r="I20" s="227" t="n">
        <f aca="false">SUM(I8:I19)</f>
        <v>222447</v>
      </c>
      <c r="J20" s="180" t="n">
        <f aca="false">IF(ISERROR(I20/$I$20*100),"－",I20/$I$20*100)</f>
        <v>100</v>
      </c>
      <c r="K20" s="223"/>
      <c r="L20" s="223"/>
      <c r="M20" s="223"/>
      <c r="N20" s="223"/>
      <c r="O20" s="223"/>
    </row>
    <row r="21" customFormat="false" ht="20.1" hidden="false" customHeight="true" outlineLevel="0" collapsed="false">
      <c r="B21" s="166"/>
      <c r="C21" s="171" t="n">
        <v>1</v>
      </c>
      <c r="D21" s="190" t="s">
        <v>236</v>
      </c>
      <c r="E21" s="173" t="n">
        <v>62444</v>
      </c>
      <c r="F21" s="175" t="n">
        <f aca="false">IF(ISERROR(E21/$E$29*100),"－",E21/$E$29*100)</f>
        <v>30.5151173075701</v>
      </c>
      <c r="G21" s="234" t="n">
        <v>42789</v>
      </c>
      <c r="H21" s="175" t="n">
        <f aca="false">IF(ISERROR(G21/$G$29*100),"－",G21/$G$29*100)</f>
        <v>9.16994912370184</v>
      </c>
      <c r="I21" s="230" t="n">
        <v>32880</v>
      </c>
      <c r="J21" s="175" t="n">
        <f aca="false">IF(ISERROR(I21/$I$29*100),"－",I21/$I$29*100)</f>
        <v>16.0791044995085</v>
      </c>
      <c r="K21" s="223"/>
      <c r="L21" s="223"/>
      <c r="M21" s="223"/>
      <c r="N21" s="223"/>
      <c r="O21" s="223"/>
    </row>
    <row r="22" customFormat="false" ht="20.1" hidden="false" customHeight="true" outlineLevel="0" collapsed="false">
      <c r="B22" s="169"/>
      <c r="C22" s="176" t="n">
        <v>2</v>
      </c>
      <c r="D22" s="194" t="s">
        <v>257</v>
      </c>
      <c r="E22" s="178" t="n">
        <v>17260</v>
      </c>
      <c r="F22" s="180" t="n">
        <f aca="false">IF(ISERROR(E22/$E$29*100),"－",E22/$E$29*100)</f>
        <v>8.43461220819711</v>
      </c>
      <c r="G22" s="228" t="n">
        <v>302963</v>
      </c>
      <c r="H22" s="180" t="n">
        <f aca="false">IF(ISERROR(G22/$G$29*100),"－",G22/$G$29*100)</f>
        <v>64.9268572849116</v>
      </c>
      <c r="I22" s="233" t="n">
        <v>58849</v>
      </c>
      <c r="J22" s="180" t="n">
        <f aca="false">IF(ISERROR(I22/$I$29*100),"－",I22/$I$29*100)</f>
        <v>28.7785651061915</v>
      </c>
      <c r="K22" s="223"/>
      <c r="L22" s="223"/>
      <c r="M22" s="223"/>
      <c r="N22" s="223"/>
      <c r="O22" s="223"/>
    </row>
    <row r="23" customFormat="false" ht="20.1" hidden="false" customHeight="true" outlineLevel="0" collapsed="false">
      <c r="B23" s="181" t="s">
        <v>80</v>
      </c>
      <c r="C23" s="176" t="n">
        <v>3</v>
      </c>
      <c r="D23" s="194" t="s">
        <v>258</v>
      </c>
      <c r="E23" s="195" t="s">
        <v>105</v>
      </c>
      <c r="F23" s="180" t="str">
        <f aca="false">IF(ISERROR(E23/$E$29*100),"－",E23/$E$29*100)</f>
        <v>－</v>
      </c>
      <c r="G23" s="235" t="s">
        <v>105</v>
      </c>
      <c r="H23" s="180" t="str">
        <f aca="false">IF(ISERROR(G23/$G$29*100),"－",G23/$G$29*100)</f>
        <v>－</v>
      </c>
      <c r="I23" s="235" t="s">
        <v>105</v>
      </c>
      <c r="J23" s="180" t="str">
        <f aca="false">IF(ISERROR(I23/$I$29*100),"－",I23/$I$29*100)</f>
        <v>－</v>
      </c>
      <c r="K23" s="223"/>
      <c r="L23" s="223"/>
      <c r="M23" s="223"/>
      <c r="N23" s="223"/>
      <c r="O23" s="223"/>
    </row>
    <row r="24" customFormat="false" ht="20.1" hidden="false" customHeight="true" outlineLevel="0" collapsed="false">
      <c r="B24" s="169"/>
      <c r="C24" s="176" t="n">
        <v>4</v>
      </c>
      <c r="D24" s="232" t="s">
        <v>243</v>
      </c>
      <c r="E24" s="195" t="s">
        <v>105</v>
      </c>
      <c r="F24" s="180" t="str">
        <f aca="false">IF(ISERROR(E24/$E$29*100),"－",E24/$E$29*100)</f>
        <v>－</v>
      </c>
      <c r="G24" s="235" t="s">
        <v>105</v>
      </c>
      <c r="H24" s="180" t="str">
        <f aca="false">IF(ISERROR(G24/$G$29*100),"－",G24/$G$29*100)</f>
        <v>－</v>
      </c>
      <c r="I24" s="235" t="s">
        <v>105</v>
      </c>
      <c r="J24" s="180" t="str">
        <f aca="false">IF(ISERROR(I24/$I$29*100),"－",I24/$I$29*100)</f>
        <v>－</v>
      </c>
      <c r="K24" s="223"/>
      <c r="L24" s="223"/>
      <c r="M24" s="223"/>
      <c r="N24" s="223"/>
      <c r="O24" s="223"/>
    </row>
    <row r="25" customFormat="false" ht="20.1" hidden="false" customHeight="true" outlineLevel="0" collapsed="false">
      <c r="B25" s="169"/>
      <c r="C25" s="176" t="n">
        <v>5</v>
      </c>
      <c r="D25" s="194" t="s">
        <v>244</v>
      </c>
      <c r="E25" s="178" t="n">
        <v>113384</v>
      </c>
      <c r="F25" s="180" t="n">
        <f aca="false">IF(ISERROR(E25/$E$29*100),"－",E25/$E$29*100)</f>
        <v>55.4084629556328</v>
      </c>
      <c r="G25" s="228" t="n">
        <v>111560</v>
      </c>
      <c r="H25" s="180" t="n">
        <f aca="false">IF(ISERROR(G25/$G$29*100),"－",G25/$G$29*100)</f>
        <v>23.9080026231082</v>
      </c>
      <c r="I25" s="233" t="n">
        <v>98868</v>
      </c>
      <c r="J25" s="180" t="n">
        <f aca="false">IF(ISERROR(I25/$I$29*100),"－",I25/$I$29*100)</f>
        <v>48.3488109384857</v>
      </c>
      <c r="K25" s="223"/>
      <c r="L25" s="223"/>
      <c r="M25" s="223"/>
      <c r="N25" s="223"/>
      <c r="O25" s="223"/>
    </row>
    <row r="26" customFormat="false" ht="20.1" hidden="false" customHeight="true" outlineLevel="0" collapsed="false">
      <c r="B26" s="169"/>
      <c r="C26" s="176" t="n">
        <v>6</v>
      </c>
      <c r="D26" s="194" t="s">
        <v>259</v>
      </c>
      <c r="E26" s="178" t="n">
        <v>4545</v>
      </c>
      <c r="F26" s="180" t="n">
        <f aca="false">IF(ISERROR(E26/$E$29*100),"－",E26/$E$29*100)</f>
        <v>2.22104939086071</v>
      </c>
      <c r="G26" s="228" t="n">
        <v>9310</v>
      </c>
      <c r="H26" s="180" t="n">
        <f aca="false">IF(ISERROR(G26/$G$29*100),"－",G26/$G$29*100)</f>
        <v>1.99519096827839</v>
      </c>
      <c r="I26" s="233" t="n">
        <v>13892</v>
      </c>
      <c r="J26" s="180" t="n">
        <f aca="false">IF(ISERROR(I26/$I$29*100),"－",I26/$I$29*100)</f>
        <v>6.79351945581425</v>
      </c>
      <c r="K26" s="223"/>
      <c r="L26" s="223"/>
      <c r="M26" s="223"/>
      <c r="N26" s="223"/>
      <c r="O26" s="223"/>
    </row>
    <row r="27" customFormat="false" ht="20.1" hidden="false" customHeight="true" outlineLevel="0" collapsed="false">
      <c r="B27" s="181" t="s">
        <v>102</v>
      </c>
      <c r="C27" s="176" t="n">
        <v>7</v>
      </c>
      <c r="D27" s="194" t="s">
        <v>245</v>
      </c>
      <c r="E27" s="195" t="s">
        <v>105</v>
      </c>
      <c r="F27" s="180" t="str">
        <f aca="false">IF(ISERROR(E27/$E$29*100),"－",E27/$E$29*100)</f>
        <v>－</v>
      </c>
      <c r="G27" s="235" t="s">
        <v>105</v>
      </c>
      <c r="H27" s="180" t="str">
        <f aca="false">IF(ISERROR(G27/$G$29*100),"－",G27/$G$29*100)</f>
        <v>－</v>
      </c>
      <c r="I27" s="235" t="s">
        <v>105</v>
      </c>
      <c r="J27" s="180" t="str">
        <f aca="false">IF(ISERROR(I27/$I$29*100),"－",I27/$I$29*100)</f>
        <v>－</v>
      </c>
      <c r="K27" s="223"/>
      <c r="L27" s="223"/>
      <c r="M27" s="223"/>
      <c r="N27" s="223"/>
      <c r="O27" s="223"/>
    </row>
    <row r="28" customFormat="false" ht="20.1" hidden="false" customHeight="true" outlineLevel="0" collapsed="false">
      <c r="B28" s="169"/>
      <c r="C28" s="176" t="n">
        <v>8</v>
      </c>
      <c r="D28" s="194" t="s">
        <v>143</v>
      </c>
      <c r="E28" s="178" t="n">
        <v>7000</v>
      </c>
      <c r="F28" s="180" t="n">
        <f aca="false">IF(ISERROR(E28/$E$29*100),"－",E28/$E$29*100)</f>
        <v>3.42075813773927</v>
      </c>
      <c r="G28" s="235" t="s">
        <v>105</v>
      </c>
      <c r="H28" s="180" t="str">
        <f aca="false">IF(ISERROR(G28/$G$29*100),"－",G28/$G$29*100)</f>
        <v>－</v>
      </c>
      <c r="I28" s="236" t="s">
        <v>105</v>
      </c>
      <c r="J28" s="180" t="str">
        <f aca="false">IF(ISERROR(I28/$I$29*100),"－",I28/$I$29*100)</f>
        <v>－</v>
      </c>
      <c r="K28" s="223"/>
      <c r="L28" s="223"/>
      <c r="M28" s="223"/>
      <c r="N28" s="223"/>
      <c r="O28" s="223"/>
    </row>
    <row r="29" customFormat="false" ht="20.1" hidden="false" customHeight="true" outlineLevel="0" collapsed="false">
      <c r="B29" s="205"/>
      <c r="C29" s="197" t="s">
        <v>106</v>
      </c>
      <c r="D29" s="197"/>
      <c r="E29" s="206" t="n">
        <f aca="false">SUM(E21:E28)</f>
        <v>204633</v>
      </c>
      <c r="F29" s="184" t="n">
        <f aca="false">IF(ISERROR(E29/$E$29*100),"－",E29/$E$29*100)</f>
        <v>100</v>
      </c>
      <c r="G29" s="237" t="n">
        <f aca="false">SUM(G21:G28)</f>
        <v>466622</v>
      </c>
      <c r="H29" s="184" t="n">
        <f aca="false">IF(ISERROR(G29/$G$29*100),"－",G29/$G$29*100)</f>
        <v>100</v>
      </c>
      <c r="I29" s="237" t="n">
        <f aca="false">SUM(I21:I28)</f>
        <v>204489</v>
      </c>
      <c r="J29" s="184" t="n">
        <f aca="false">IF(ISERROR(I29/$I$29*100),"－",I29/$I$29*100)</f>
        <v>100</v>
      </c>
      <c r="K29" s="223"/>
      <c r="L29" s="223"/>
      <c r="M29" s="223"/>
      <c r="N29" s="223"/>
      <c r="O29" s="223"/>
    </row>
    <row r="30" s="60" customFormat="true" ht="20.1" hidden="false" customHeight="true" outlineLevel="0" collapsed="false">
      <c r="B30" s="78" t="s">
        <v>145</v>
      </c>
      <c r="D30" s="83"/>
      <c r="E30" s="83"/>
      <c r="F30" s="83"/>
      <c r="G30" s="83"/>
      <c r="H30" s="83"/>
      <c r="I30" s="83"/>
      <c r="J30" s="96"/>
      <c r="L30" s="158"/>
      <c r="M30" s="158"/>
      <c r="N30" s="158"/>
      <c r="O30" s="158"/>
    </row>
    <row r="31" s="60" customFormat="true" ht="20.1" hidden="false" customHeight="true" outlineLevel="0" collapsed="false">
      <c r="B31" s="211" t="s">
        <v>109</v>
      </c>
      <c r="C31" s="211"/>
      <c r="D31" s="211"/>
      <c r="E31" s="120" t="str">
        <f aca="false">E6</f>
        <v>平成１７年度</v>
      </c>
      <c r="F31" s="120"/>
      <c r="G31" s="120" t="str">
        <f aca="false">G6</f>
        <v>平成１８年度</v>
      </c>
      <c r="H31" s="120"/>
      <c r="I31" s="212" t="str">
        <f aca="false">I6</f>
        <v>平成１９年度</v>
      </c>
      <c r="J31" s="212"/>
      <c r="L31" s="158"/>
      <c r="M31" s="158"/>
      <c r="N31" s="158"/>
      <c r="O31" s="158"/>
    </row>
    <row r="32" s="60" customFormat="true" ht="20.1" hidden="false" customHeight="true" outlineLevel="0" collapsed="false">
      <c r="B32" s="48"/>
      <c r="C32" s="109"/>
      <c r="D32" s="109"/>
      <c r="E32" s="238"/>
      <c r="F32" s="211" t="s">
        <v>110</v>
      </c>
      <c r="G32" s="109"/>
      <c r="H32" s="211" t="s">
        <v>110</v>
      </c>
      <c r="I32" s="48"/>
      <c r="J32" s="214" t="s">
        <v>110</v>
      </c>
      <c r="L32" s="158"/>
      <c r="M32" s="158"/>
      <c r="N32" s="158"/>
      <c r="O32" s="158"/>
    </row>
    <row r="33" s="60" customFormat="true" ht="20.1" hidden="false" customHeight="true" outlineLevel="0" collapsed="false">
      <c r="B33" s="52"/>
      <c r="C33" s="83"/>
      <c r="D33" s="46" t="s">
        <v>111</v>
      </c>
      <c r="E33" s="104" t="n">
        <v>3372</v>
      </c>
      <c r="F33" s="104" t="n">
        <v>14</v>
      </c>
      <c r="G33" s="54" t="n">
        <v>40081</v>
      </c>
      <c r="H33" s="104" t="n">
        <v>20</v>
      </c>
      <c r="I33" s="54" t="n">
        <f aca="false">I104</f>
        <v>17958</v>
      </c>
      <c r="J33" s="104" t="n">
        <v>19</v>
      </c>
      <c r="L33" s="239"/>
      <c r="M33" s="158"/>
      <c r="N33" s="158"/>
      <c r="O33" s="158"/>
    </row>
    <row r="34" s="60" customFormat="true" ht="20.1" hidden="false" customHeight="true" outlineLevel="0" collapsed="false">
      <c r="B34" s="68" t="s">
        <v>112</v>
      </c>
      <c r="C34" s="68"/>
      <c r="D34" s="46" t="s">
        <v>113</v>
      </c>
      <c r="E34" s="103" t="s">
        <v>105</v>
      </c>
      <c r="F34" s="104" t="s">
        <v>105</v>
      </c>
      <c r="G34" s="103" t="s">
        <v>105</v>
      </c>
      <c r="H34" s="104" t="s">
        <v>105</v>
      </c>
      <c r="I34" s="103" t="s">
        <v>105</v>
      </c>
      <c r="J34" s="104" t="s">
        <v>105</v>
      </c>
      <c r="L34" s="158"/>
      <c r="M34" s="158"/>
      <c r="N34" s="158"/>
      <c r="O34" s="158"/>
    </row>
    <row r="35" s="60" customFormat="true" ht="20.1" hidden="false" customHeight="true" outlineLevel="0" collapsed="false">
      <c r="B35" s="59"/>
      <c r="C35" s="158"/>
      <c r="D35" s="46" t="s">
        <v>36</v>
      </c>
      <c r="E35" s="55" t="n">
        <f aca="false">SUM(E33:E34)</f>
        <v>3372</v>
      </c>
      <c r="F35" s="240" t="n">
        <f aca="false">SUM(F33:F34)</f>
        <v>14</v>
      </c>
      <c r="G35" s="219" t="n">
        <f aca="false">SUM(G33:G34)</f>
        <v>40081</v>
      </c>
      <c r="H35" s="219" t="n">
        <f aca="false">SUM(H33:H34)</f>
        <v>20</v>
      </c>
      <c r="I35" s="55" t="n">
        <f aca="false">SUM(I33:I34)</f>
        <v>17958</v>
      </c>
      <c r="J35" s="219" t="n">
        <f aca="false">SUM(J33:J34)</f>
        <v>19</v>
      </c>
      <c r="L35" s="158"/>
      <c r="M35" s="158"/>
      <c r="N35" s="158"/>
      <c r="O35" s="158"/>
    </row>
    <row r="36" s="60" customFormat="true" ht="20.1" hidden="false" customHeight="true" outlineLevel="0" collapsed="false">
      <c r="B36" s="52"/>
      <c r="C36" s="83"/>
      <c r="D36" s="46" t="s">
        <v>111</v>
      </c>
      <c r="E36" s="104" t="n">
        <v>4966</v>
      </c>
      <c r="F36" s="104" t="n">
        <v>3</v>
      </c>
      <c r="G36" s="54" t="n">
        <v>34500</v>
      </c>
      <c r="H36" s="104" t="n">
        <v>11</v>
      </c>
      <c r="I36" s="54" t="n">
        <f aca="false">J104</f>
        <v>15368</v>
      </c>
      <c r="J36" s="104" t="n">
        <v>11</v>
      </c>
      <c r="L36" s="241"/>
      <c r="M36" s="158"/>
      <c r="N36" s="158"/>
      <c r="O36" s="158"/>
    </row>
    <row r="37" s="60" customFormat="true" ht="20.1" hidden="false" customHeight="true" outlineLevel="0" collapsed="false">
      <c r="B37" s="220" t="s">
        <v>146</v>
      </c>
      <c r="C37" s="220"/>
      <c r="D37" s="46" t="s">
        <v>113</v>
      </c>
      <c r="E37" s="104" t="n">
        <v>-136467</v>
      </c>
      <c r="F37" s="104" t="n">
        <v>11</v>
      </c>
      <c r="G37" s="54" t="n">
        <v>-135714</v>
      </c>
      <c r="H37" s="104" t="n">
        <v>9</v>
      </c>
      <c r="I37" s="54" t="n">
        <f aca="false">J105</f>
        <v>-102734</v>
      </c>
      <c r="J37" s="104" t="n">
        <v>8</v>
      </c>
      <c r="L37" s="241"/>
      <c r="M37" s="158"/>
      <c r="N37" s="158"/>
      <c r="O37" s="158"/>
    </row>
    <row r="38" s="60" customFormat="true" ht="20.1" hidden="false" customHeight="true" outlineLevel="0" collapsed="false">
      <c r="B38" s="150"/>
      <c r="C38" s="151"/>
      <c r="D38" s="152" t="s">
        <v>36</v>
      </c>
      <c r="E38" s="222" t="n">
        <f aca="false">SUM(E36:E37)</f>
        <v>-131501</v>
      </c>
      <c r="F38" s="219" t="n">
        <f aca="false">SUM(F36:F37)</f>
        <v>14</v>
      </c>
      <c r="G38" s="219" t="n">
        <f aca="false">SUM(G36:G37)</f>
        <v>-101214</v>
      </c>
      <c r="H38" s="219" t="n">
        <f aca="false">SUM(H36:H37)</f>
        <v>20</v>
      </c>
      <c r="I38" s="222" t="n">
        <f aca="false">SUM(I36:I37)</f>
        <v>-87366</v>
      </c>
      <c r="J38" s="219" t="n">
        <f aca="false">SUM(J36:J37)</f>
        <v>19</v>
      </c>
      <c r="L38" s="158"/>
      <c r="M38" s="158"/>
      <c r="N38" s="158"/>
      <c r="O38" s="158"/>
    </row>
    <row r="39" s="60" customFormat="true" ht="20.1" hidden="false" customHeight="true" outlineLevel="0" collapsed="false">
      <c r="B39" s="223"/>
      <c r="C39" s="223"/>
      <c r="D39" s="223"/>
      <c r="E39" s="223"/>
      <c r="F39" s="223"/>
      <c r="G39" s="223"/>
      <c r="H39" s="223"/>
      <c r="I39" s="223"/>
      <c r="J39" s="223"/>
      <c r="L39" s="158"/>
      <c r="M39" s="158"/>
      <c r="N39" s="158"/>
      <c r="O39" s="158"/>
    </row>
    <row r="40" s="60" customFormat="true" ht="20.1" hidden="false" customHeight="true" outlineLevel="0" collapsed="false">
      <c r="B40" s="161"/>
      <c r="C40" s="161"/>
      <c r="D40" s="161"/>
      <c r="E40" s="161"/>
      <c r="F40" s="161"/>
      <c r="G40" s="161"/>
      <c r="H40" s="161"/>
      <c r="I40" s="161"/>
      <c r="J40" s="223"/>
      <c r="K40" s="158"/>
      <c r="L40" s="158"/>
      <c r="M40" s="158"/>
      <c r="N40" s="158"/>
      <c r="O40" s="158"/>
      <c r="P40" s="158"/>
    </row>
    <row r="41" customFormat="false" ht="14.25" hidden="false" customHeight="false" outlineLevel="0" collapsed="false">
      <c r="E41" s="163" t="s">
        <v>147</v>
      </c>
      <c r="G41" s="163" t="s">
        <v>147</v>
      </c>
      <c r="I41" s="164" t="s">
        <v>260</v>
      </c>
      <c r="J41" s="164" t="s">
        <v>261</v>
      </c>
      <c r="K41" s="223"/>
      <c r="L41" s="223"/>
      <c r="M41" s="223"/>
      <c r="N41" s="164"/>
      <c r="O41" s="164"/>
      <c r="P41" s="223"/>
    </row>
    <row r="42" customFormat="false" ht="14.25" hidden="false" customHeight="false" outlineLevel="0" collapsed="false">
      <c r="I42" s="163" t="s">
        <v>112</v>
      </c>
      <c r="J42" s="163" t="s">
        <v>146</v>
      </c>
    </row>
    <row r="43" customFormat="false" ht="14.25" hidden="false" customHeight="false" outlineLevel="0" collapsed="false">
      <c r="H43" s="163" t="s">
        <v>150</v>
      </c>
      <c r="I43" s="161" t="n">
        <v>0</v>
      </c>
      <c r="J43" s="224" t="n">
        <v>0</v>
      </c>
      <c r="M43" s="0"/>
    </row>
    <row r="44" customFormat="false" ht="14.25" hidden="false" customHeight="false" outlineLevel="0" collapsed="false">
      <c r="H44" s="163" t="s">
        <v>151</v>
      </c>
      <c r="I44" s="161" t="n">
        <v>0</v>
      </c>
      <c r="J44" s="224" t="n">
        <v>0</v>
      </c>
    </row>
    <row r="45" customFormat="false" ht="14.25" hidden="false" customHeight="false" outlineLevel="0" collapsed="false">
      <c r="H45" s="163" t="s">
        <v>152</v>
      </c>
      <c r="I45" s="161" t="n">
        <v>0</v>
      </c>
      <c r="J45" s="224" t="n">
        <v>0</v>
      </c>
    </row>
    <row r="46" customFormat="false" ht="14.25" hidden="false" customHeight="false" outlineLevel="0" collapsed="false">
      <c r="H46" s="163" t="s">
        <v>153</v>
      </c>
      <c r="I46" s="161" t="n">
        <v>0</v>
      </c>
      <c r="J46" s="224" t="n">
        <v>0</v>
      </c>
    </row>
    <row r="47" customFormat="false" ht="14.25" hidden="false" customHeight="false" outlineLevel="0" collapsed="false">
      <c r="H47" s="163" t="s">
        <v>154</v>
      </c>
      <c r="I47" s="161" t="n">
        <v>0</v>
      </c>
      <c r="J47" s="224" t="n">
        <v>0</v>
      </c>
      <c r="L47" s="164"/>
    </row>
    <row r="48" customFormat="false" ht="14.25" hidden="false" customHeight="false" outlineLevel="0" collapsed="false">
      <c r="H48" s="163" t="s">
        <v>155</v>
      </c>
      <c r="I48" s="161" t="n">
        <v>0</v>
      </c>
      <c r="J48" s="224" t="n">
        <v>0</v>
      </c>
    </row>
    <row r="49" customFormat="false" ht="14.25" hidden="false" customHeight="false" outlineLevel="0" collapsed="false">
      <c r="H49" s="163" t="s">
        <v>156</v>
      </c>
      <c r="I49" s="161" t="n">
        <v>0</v>
      </c>
      <c r="J49" s="224" t="n">
        <v>0</v>
      </c>
    </row>
    <row r="50" customFormat="false" ht="14.25" hidden="false" customHeight="false" outlineLevel="0" collapsed="false">
      <c r="H50" s="163" t="s">
        <v>157</v>
      </c>
      <c r="I50" s="161" t="n">
        <v>0</v>
      </c>
      <c r="J50" s="224" t="n">
        <v>0</v>
      </c>
    </row>
    <row r="51" customFormat="false" ht="14.25" hidden="false" customHeight="false" outlineLevel="0" collapsed="false">
      <c r="H51" s="163" t="s">
        <v>158</v>
      </c>
      <c r="I51" s="161" t="n">
        <v>3826</v>
      </c>
      <c r="J51" s="224" t="n">
        <v>3826</v>
      </c>
    </row>
    <row r="52" customFormat="false" ht="14.25" hidden="false" customHeight="false" outlineLevel="0" collapsed="false">
      <c r="H52" s="163" t="s">
        <v>159</v>
      </c>
      <c r="I52" s="161" t="n">
        <v>0</v>
      </c>
      <c r="J52" s="224" t="n">
        <v>-4356</v>
      </c>
      <c r="L52" s="164" t="s">
        <v>119</v>
      </c>
    </row>
    <row r="53" customFormat="false" ht="14.25" hidden="false" customHeight="false" outlineLevel="0" collapsed="false">
      <c r="H53" s="163" t="s">
        <v>160</v>
      </c>
      <c r="I53" s="161" t="n">
        <v>0</v>
      </c>
      <c r="J53" s="224" t="n">
        <v>0</v>
      </c>
    </row>
    <row r="54" customFormat="false" ht="14.25" hidden="false" customHeight="false" outlineLevel="0" collapsed="false">
      <c r="H54" s="163" t="s">
        <v>161</v>
      </c>
      <c r="I54" s="161" t="n">
        <v>0</v>
      </c>
      <c r="J54" s="224" t="n">
        <v>-48464</v>
      </c>
      <c r="L54" s="164" t="s">
        <v>119</v>
      </c>
    </row>
    <row r="55" customFormat="false" ht="14.25" hidden="false" customHeight="false" outlineLevel="0" collapsed="false">
      <c r="H55" s="163" t="s">
        <v>162</v>
      </c>
      <c r="I55" s="161" t="n">
        <v>1668</v>
      </c>
      <c r="J55" s="224" t="n">
        <v>1668</v>
      </c>
    </row>
    <row r="56" customFormat="false" ht="14.25" hidden="false" customHeight="false" outlineLevel="0" collapsed="false">
      <c r="H56" s="163" t="s">
        <v>163</v>
      </c>
      <c r="I56" s="161" t="n">
        <v>0</v>
      </c>
      <c r="J56" s="224" t="n">
        <v>0</v>
      </c>
    </row>
    <row r="57" customFormat="false" ht="14.25" hidden="false" customHeight="false" outlineLevel="0" collapsed="false">
      <c r="H57" s="163" t="s">
        <v>164</v>
      </c>
      <c r="I57" s="161" t="n">
        <v>43</v>
      </c>
      <c r="J57" s="224" t="n">
        <v>43</v>
      </c>
    </row>
    <row r="58" customFormat="false" ht="14.25" hidden="false" customHeight="false" outlineLevel="0" collapsed="false">
      <c r="H58" s="163" t="s">
        <v>165</v>
      </c>
      <c r="I58" s="161" t="n">
        <v>0</v>
      </c>
      <c r="J58" s="224" t="n">
        <v>0</v>
      </c>
    </row>
    <row r="59" customFormat="false" ht="14.25" hidden="false" customHeight="false" outlineLevel="0" collapsed="false">
      <c r="H59" s="163" t="s">
        <v>166</v>
      </c>
      <c r="I59" s="161" t="n">
        <v>0</v>
      </c>
      <c r="J59" s="224" t="n">
        <v>0</v>
      </c>
    </row>
    <row r="60" customFormat="false" ht="14.25" hidden="false" customHeight="false" outlineLevel="0" collapsed="false">
      <c r="H60" s="163" t="s">
        <v>167</v>
      </c>
      <c r="I60" s="161" t="n">
        <v>799</v>
      </c>
      <c r="J60" s="224" t="n">
        <v>799</v>
      </c>
    </row>
    <row r="61" customFormat="false" ht="14.25" hidden="false" customHeight="false" outlineLevel="0" collapsed="false">
      <c r="H61" s="163" t="s">
        <v>168</v>
      </c>
      <c r="I61" s="161" t="n">
        <v>0</v>
      </c>
      <c r="J61" s="224" t="n">
        <v>0</v>
      </c>
    </row>
    <row r="62" customFormat="false" ht="14.25" hidden="false" customHeight="false" outlineLevel="0" collapsed="false">
      <c r="H62" s="163" t="s">
        <v>169</v>
      </c>
      <c r="I62" s="161" t="n">
        <v>0</v>
      </c>
      <c r="J62" s="224" t="n">
        <v>0</v>
      </c>
    </row>
    <row r="63" customFormat="false" ht="14.25" hidden="false" customHeight="false" outlineLevel="0" collapsed="false">
      <c r="H63" s="163" t="s">
        <v>170</v>
      </c>
      <c r="I63" s="161" t="n">
        <v>0</v>
      </c>
      <c r="J63" s="224" t="n">
        <v>0</v>
      </c>
    </row>
    <row r="64" customFormat="false" ht="14.25" hidden="false" customHeight="false" outlineLevel="0" collapsed="false">
      <c r="H64" s="163" t="s">
        <v>171</v>
      </c>
      <c r="I64" s="161" t="n">
        <v>0</v>
      </c>
      <c r="J64" s="224" t="n">
        <v>0</v>
      </c>
    </row>
    <row r="65" customFormat="false" ht="14.25" hidden="false" customHeight="false" outlineLevel="0" collapsed="false">
      <c r="H65" s="163" t="s">
        <v>172</v>
      </c>
      <c r="I65" s="161" t="n">
        <v>0</v>
      </c>
      <c r="J65" s="224" t="n">
        <v>-5651</v>
      </c>
      <c r="L65" s="164" t="s">
        <v>119</v>
      </c>
    </row>
    <row r="66" customFormat="false" ht="14.25" hidden="false" customHeight="false" outlineLevel="0" collapsed="false">
      <c r="H66" s="163" t="s">
        <v>173</v>
      </c>
      <c r="I66" s="161" t="n">
        <v>0</v>
      </c>
      <c r="J66" s="224" t="n">
        <v>0</v>
      </c>
    </row>
    <row r="67" customFormat="false" ht="14.25" hidden="false" customHeight="false" outlineLevel="0" collapsed="false">
      <c r="H67" s="163" t="s">
        <v>174</v>
      </c>
      <c r="I67" s="161" t="n">
        <v>0</v>
      </c>
      <c r="J67" s="224" t="n">
        <v>0</v>
      </c>
    </row>
    <row r="68" customFormat="false" ht="14.25" hidden="false" customHeight="false" outlineLevel="0" collapsed="false">
      <c r="H68" s="163" t="s">
        <v>175</v>
      </c>
      <c r="I68" s="161" t="n">
        <v>0</v>
      </c>
      <c r="J68" s="224" t="n">
        <v>0</v>
      </c>
    </row>
    <row r="69" customFormat="false" ht="14.25" hidden="false" customHeight="false" outlineLevel="0" collapsed="false">
      <c r="H69" s="163" t="s">
        <v>176</v>
      </c>
      <c r="I69" s="161" t="n">
        <v>0</v>
      </c>
      <c r="J69" s="224" t="n">
        <v>0</v>
      </c>
    </row>
    <row r="70" customFormat="false" ht="14.25" hidden="false" customHeight="false" outlineLevel="0" collapsed="false">
      <c r="H70" s="163" t="s">
        <v>177</v>
      </c>
      <c r="I70" s="161" t="n">
        <v>0</v>
      </c>
      <c r="J70" s="224" t="n">
        <v>0</v>
      </c>
    </row>
    <row r="71" customFormat="false" ht="14.25" hidden="false" customHeight="false" outlineLevel="0" collapsed="false">
      <c r="H71" s="163" t="s">
        <v>178</v>
      </c>
      <c r="I71" s="161" t="n">
        <v>0</v>
      </c>
      <c r="J71" s="224" t="n">
        <v>0</v>
      </c>
    </row>
    <row r="72" customFormat="false" ht="14.25" hidden="false" customHeight="false" outlineLevel="0" collapsed="false">
      <c r="H72" s="163" t="s">
        <v>179</v>
      </c>
      <c r="I72" s="161" t="n">
        <v>0</v>
      </c>
      <c r="J72" s="224" t="n">
        <v>-31407</v>
      </c>
      <c r="L72" s="164" t="s">
        <v>119</v>
      </c>
    </row>
    <row r="73" customFormat="false" ht="14.25" hidden="false" customHeight="false" outlineLevel="0" collapsed="false">
      <c r="H73" s="163" t="s">
        <v>180</v>
      </c>
      <c r="I73" s="161" t="n">
        <v>0</v>
      </c>
      <c r="J73" s="224" t="n">
        <v>0</v>
      </c>
    </row>
    <row r="74" customFormat="false" ht="14.25" hidden="false" customHeight="false" outlineLevel="0" collapsed="false">
      <c r="H74" s="163" t="s">
        <v>181</v>
      </c>
      <c r="I74" s="161" t="n">
        <v>0</v>
      </c>
      <c r="J74" s="224" t="n">
        <v>0</v>
      </c>
    </row>
    <row r="75" customFormat="false" ht="14.25" hidden="false" customHeight="false" outlineLevel="0" collapsed="false">
      <c r="H75" s="163" t="s">
        <v>182</v>
      </c>
      <c r="I75" s="161" t="n">
        <v>0</v>
      </c>
      <c r="J75" s="224" t="n">
        <v>0</v>
      </c>
    </row>
    <row r="76" customFormat="false" ht="14.25" hidden="false" customHeight="false" outlineLevel="0" collapsed="false">
      <c r="H76" s="163" t="s">
        <v>183</v>
      </c>
      <c r="I76" s="161" t="n">
        <v>2605</v>
      </c>
      <c r="J76" s="224" t="n">
        <v>-3045</v>
      </c>
      <c r="L76" s="164" t="s">
        <v>119</v>
      </c>
    </row>
    <row r="77" customFormat="false" ht="14.25" hidden="false" customHeight="false" outlineLevel="0" collapsed="false">
      <c r="H77" s="163" t="s">
        <v>184</v>
      </c>
      <c r="I77" s="161" t="n">
        <v>3218</v>
      </c>
      <c r="J77" s="224" t="n">
        <v>5121</v>
      </c>
    </row>
    <row r="78" customFormat="false" ht="14.25" hidden="false" customHeight="false" outlineLevel="0" collapsed="false">
      <c r="H78" s="163" t="s">
        <v>185</v>
      </c>
      <c r="I78" s="161" t="n">
        <v>646</v>
      </c>
      <c r="J78" s="224" t="n">
        <v>-1197</v>
      </c>
      <c r="L78" s="164" t="s">
        <v>119</v>
      </c>
    </row>
    <row r="79" customFormat="false" ht="14.25" hidden="false" customHeight="false" outlineLevel="0" collapsed="false">
      <c r="H79" s="163" t="s">
        <v>186</v>
      </c>
      <c r="I79" s="161" t="n">
        <v>0</v>
      </c>
      <c r="J79" s="224" t="n">
        <v>0</v>
      </c>
    </row>
    <row r="80" customFormat="false" ht="14.25" hidden="false" customHeight="false" outlineLevel="0" collapsed="false">
      <c r="H80" s="163" t="s">
        <v>187</v>
      </c>
      <c r="I80" s="161" t="n">
        <v>0</v>
      </c>
      <c r="J80" s="224" t="n">
        <v>0</v>
      </c>
    </row>
    <row r="81" customFormat="false" ht="14.25" hidden="false" customHeight="false" outlineLevel="0" collapsed="false">
      <c r="H81" s="163" t="s">
        <v>188</v>
      </c>
      <c r="I81" s="161" t="n">
        <v>0</v>
      </c>
      <c r="J81" s="224" t="n">
        <v>0</v>
      </c>
    </row>
    <row r="82" customFormat="false" ht="14.25" hidden="false" customHeight="false" outlineLevel="0" collapsed="false">
      <c r="H82" s="163" t="s">
        <v>189</v>
      </c>
      <c r="I82" s="161" t="n">
        <v>0</v>
      </c>
      <c r="J82" s="224" t="n">
        <v>0</v>
      </c>
    </row>
    <row r="83" customFormat="false" ht="14.25" hidden="false" customHeight="false" outlineLevel="0" collapsed="false">
      <c r="H83" s="163" t="s">
        <v>190</v>
      </c>
      <c r="I83" s="161" t="n">
        <v>0</v>
      </c>
      <c r="J83" s="224" t="n">
        <v>0</v>
      </c>
    </row>
    <row r="84" customFormat="false" ht="14.25" hidden="false" customHeight="false" outlineLevel="0" collapsed="false">
      <c r="H84" s="163" t="s">
        <v>191</v>
      </c>
      <c r="I84" s="161" t="n">
        <v>4100</v>
      </c>
      <c r="J84" s="224" t="n">
        <v>-2038</v>
      </c>
      <c r="L84" s="164" t="s">
        <v>119</v>
      </c>
    </row>
    <row r="85" customFormat="false" ht="14.25" hidden="false" customHeight="false" outlineLevel="0" collapsed="false">
      <c r="H85" s="163" t="s">
        <v>192</v>
      </c>
      <c r="I85" s="161" t="n">
        <v>0</v>
      </c>
      <c r="J85" s="224" t="n">
        <v>0</v>
      </c>
    </row>
    <row r="86" customFormat="false" ht="14.25" hidden="false" customHeight="false" outlineLevel="0" collapsed="false">
      <c r="H86" s="163" t="s">
        <v>193</v>
      </c>
      <c r="I86" s="161" t="n">
        <v>0</v>
      </c>
      <c r="J86" s="224" t="n">
        <v>-6576</v>
      </c>
      <c r="L86" s="164" t="s">
        <v>119</v>
      </c>
    </row>
    <row r="87" customFormat="false" ht="14.25" hidden="false" customHeight="false" outlineLevel="0" collapsed="false">
      <c r="H87" s="163" t="s">
        <v>194</v>
      </c>
      <c r="I87" s="161" t="n">
        <v>27</v>
      </c>
      <c r="J87" s="224" t="n">
        <v>1304</v>
      </c>
    </row>
    <row r="88" customFormat="false" ht="14.25" hidden="false" customHeight="false" outlineLevel="0" collapsed="false">
      <c r="H88" s="163" t="s">
        <v>195</v>
      </c>
      <c r="I88" s="161" t="n">
        <v>114</v>
      </c>
      <c r="J88" s="224" t="n">
        <v>114</v>
      </c>
    </row>
    <row r="89" customFormat="false" ht="14.25" hidden="false" customHeight="false" outlineLevel="0" collapsed="false">
      <c r="H89" s="163" t="s">
        <v>196</v>
      </c>
      <c r="I89" s="161" t="n">
        <v>0</v>
      </c>
      <c r="J89" s="224" t="n">
        <v>0</v>
      </c>
    </row>
    <row r="90" customFormat="false" ht="14.25" hidden="false" customHeight="false" outlineLevel="0" collapsed="false">
      <c r="H90" s="163" t="s">
        <v>197</v>
      </c>
      <c r="I90" s="161" t="n">
        <v>0</v>
      </c>
      <c r="J90" s="224" t="n">
        <v>0</v>
      </c>
    </row>
    <row r="91" customFormat="false" ht="14.25" hidden="false" customHeight="false" outlineLevel="0" collapsed="false">
      <c r="H91" s="163" t="s">
        <v>198</v>
      </c>
      <c r="I91" s="161" t="n">
        <v>0</v>
      </c>
      <c r="J91" s="224" t="n">
        <v>0</v>
      </c>
    </row>
    <row r="92" customFormat="false" ht="14.25" hidden="false" customHeight="false" outlineLevel="0" collapsed="false">
      <c r="H92" s="163" t="s">
        <v>199</v>
      </c>
      <c r="I92" s="161" t="n">
        <v>0</v>
      </c>
      <c r="J92" s="224" t="n">
        <v>1036</v>
      </c>
    </row>
    <row r="93" customFormat="false" ht="14.25" hidden="false" customHeight="false" outlineLevel="0" collapsed="false">
      <c r="H93" s="163" t="s">
        <v>200</v>
      </c>
      <c r="I93" s="161" t="n">
        <v>0</v>
      </c>
      <c r="J93" s="224" t="n">
        <v>0</v>
      </c>
    </row>
    <row r="94" customFormat="false" ht="14.25" hidden="false" customHeight="false" outlineLevel="0" collapsed="false">
      <c r="H94" s="163" t="s">
        <v>201</v>
      </c>
      <c r="I94" s="161" t="n">
        <v>0</v>
      </c>
      <c r="J94" s="224" t="n">
        <v>0</v>
      </c>
    </row>
    <row r="95" customFormat="false" ht="14.25" hidden="false" customHeight="false" outlineLevel="0" collapsed="false">
      <c r="H95" s="163" t="s">
        <v>202</v>
      </c>
      <c r="I95" s="161" t="n">
        <v>0</v>
      </c>
      <c r="J95" s="224" t="n">
        <v>0</v>
      </c>
    </row>
    <row r="96" customFormat="false" ht="14.25" hidden="false" customHeight="false" outlineLevel="0" collapsed="false">
      <c r="H96" s="163" t="s">
        <v>203</v>
      </c>
      <c r="I96" s="161" t="n">
        <v>0</v>
      </c>
      <c r="J96" s="224" t="n">
        <v>396</v>
      </c>
    </row>
    <row r="97" customFormat="false" ht="14.25" hidden="false" customHeight="false" outlineLevel="0" collapsed="false">
      <c r="H97" s="163" t="s">
        <v>204</v>
      </c>
      <c r="I97" s="161" t="n">
        <v>647</v>
      </c>
      <c r="J97" s="224" t="n">
        <v>796</v>
      </c>
    </row>
    <row r="98" customFormat="false" ht="14.25" hidden="false" customHeight="false" outlineLevel="0" collapsed="false">
      <c r="H98" s="163" t="s">
        <v>205</v>
      </c>
      <c r="I98" s="161" t="n">
        <v>0</v>
      </c>
      <c r="J98" s="224" t="n">
        <v>0</v>
      </c>
    </row>
    <row r="99" customFormat="false" ht="14.25" hidden="false" customHeight="false" outlineLevel="0" collapsed="false">
      <c r="H99" s="163" t="s">
        <v>206</v>
      </c>
      <c r="I99" s="161" t="n">
        <v>0</v>
      </c>
      <c r="J99" s="224" t="n">
        <v>0</v>
      </c>
    </row>
    <row r="100" customFormat="false" ht="14.25" hidden="false" customHeight="false" outlineLevel="0" collapsed="false">
      <c r="H100" s="163" t="s">
        <v>207</v>
      </c>
      <c r="I100" s="161" t="n">
        <v>265</v>
      </c>
      <c r="J100" s="224" t="n">
        <v>265</v>
      </c>
    </row>
    <row r="101" customFormat="false" ht="14.25" hidden="false" customHeight="false" outlineLevel="0" collapsed="false">
      <c r="H101" s="163" t="s">
        <v>208</v>
      </c>
      <c r="I101" s="161" t="n">
        <v>0</v>
      </c>
      <c r="J101" s="224" t="n">
        <v>0</v>
      </c>
    </row>
    <row r="102" customFormat="false" ht="14.25" hidden="false" customHeight="false" outlineLevel="0" collapsed="false">
      <c r="H102" s="163" t="s">
        <v>209</v>
      </c>
      <c r="I102" s="161" t="n">
        <v>0</v>
      </c>
      <c r="J102" s="224" t="n">
        <v>0</v>
      </c>
    </row>
    <row r="103" customFormat="false" ht="14.25" hidden="false" customHeight="false" outlineLevel="0" collapsed="false">
      <c r="H103" s="163" t="s">
        <v>120</v>
      </c>
      <c r="I103" s="161" t="n">
        <f aca="false">SUM(I43:I102)</f>
        <v>17958</v>
      </c>
      <c r="J103" s="242" t="n">
        <f aca="false">SUM(J43:J102)</f>
        <v>-87366</v>
      </c>
      <c r="K103" s="242"/>
      <c r="L103" s="161" t="n">
        <f aca="false">COUNTA(K43:L102)</f>
        <v>8</v>
      </c>
    </row>
    <row r="104" customFormat="false" ht="14.25" hidden="false" customHeight="false" outlineLevel="0" collapsed="false">
      <c r="H104" s="163" t="s">
        <v>121</v>
      </c>
      <c r="I104" s="161" t="n">
        <f aca="false">I103</f>
        <v>17958</v>
      </c>
      <c r="J104" s="243" t="n">
        <f aca="false">J103-J105</f>
        <v>15368</v>
      </c>
    </row>
    <row r="105" customFormat="false" ht="14.25" hidden="false" customHeight="false" outlineLevel="0" collapsed="false">
      <c r="H105" s="163" t="s">
        <v>122</v>
      </c>
      <c r="I105" s="161" t="n">
        <v>0</v>
      </c>
      <c r="J105" s="243" t="n">
        <f aca="false">J52+J54+J65+J72+J76+J78+J84+J86</f>
        <v>-102734</v>
      </c>
    </row>
    <row r="106" customFormat="false" ht="14.25" hidden="false" customHeight="false" outlineLevel="0" collapsed="false">
      <c r="J106" s="224"/>
    </row>
  </sheetData>
  <mergeCells count="14">
    <mergeCell ref="I5:J5"/>
    <mergeCell ref="B6:D6"/>
    <mergeCell ref="E6:F6"/>
    <mergeCell ref="G6:H6"/>
    <mergeCell ref="I6:J6"/>
    <mergeCell ref="C20:D20"/>
    <mergeCell ref="C29:D29"/>
    <mergeCell ref="B31:D31"/>
    <mergeCell ref="E31:F31"/>
    <mergeCell ref="G31:H31"/>
    <mergeCell ref="I31:J31"/>
    <mergeCell ref="B34:C34"/>
    <mergeCell ref="B37:C37"/>
    <mergeCell ref="J103:K103"/>
  </mergeCells>
  <printOptions headings="false" gridLines="false" gridLinesSet="true" horizontalCentered="false" verticalCentered="false"/>
  <pageMargins left="0.708333333333333" right="0.629861111111111" top="0.984027777777778" bottom="0.708333333333333" header="0.511811023622047" footer="0.511805555555556"/>
  <pageSetup paperSize="9" scale="94" fitToWidth="1" fitToHeight="1" pageOrder="downThenOver" orientation="portrait" blackAndWhite="false" draft="false" cellComments="none" firstPageNumber="30" useFirstPageNumber="true" horizontalDpi="300" verticalDpi="300" copies="1"/>
  <headerFooter differentFirst="false" differentOddEven="false">
    <oddHeader/>
    <oddFooter>&amp;C&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false" rightToLeft="false" tabSelected="false" showOutlineSymbols="false" defaultGridColor="true" view="pageBreakPreview" topLeftCell="A1" colorId="64" zoomScale="100" zoomScaleNormal="87"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10.75" defaultRowHeight="14.25" zeroHeight="false" outlineLevelRow="0" outlineLevelCol="0"/>
  <cols>
    <col collapsed="false" customWidth="true" hidden="false" outlineLevel="0" max="1" min="1" style="244" width="4.75"/>
    <col collapsed="false" customWidth="true" hidden="false" outlineLevel="0" max="3" min="2" style="244" width="3.75"/>
    <col collapsed="false" customWidth="true" hidden="false" outlineLevel="0" max="4" min="4" style="244" width="19.49"/>
    <col collapsed="false" customWidth="true" hidden="false" outlineLevel="0" max="5" min="5" style="244" width="12.75"/>
    <col collapsed="false" customWidth="true" hidden="true" outlineLevel="0" max="6" min="6" style="244" width="7.75"/>
    <col collapsed="false" customWidth="true" hidden="false" outlineLevel="0" max="7" min="7" style="244" width="7.75"/>
    <col collapsed="false" customWidth="true" hidden="false" outlineLevel="0" max="8" min="8" style="244" width="12.75"/>
    <col collapsed="false" customWidth="true" hidden="true" outlineLevel="0" max="9" min="9" style="244" width="7.75"/>
    <col collapsed="false" customWidth="true" hidden="false" outlineLevel="0" max="10" min="10" style="244" width="7.75"/>
    <col collapsed="false" customWidth="true" hidden="false" outlineLevel="0" max="11" min="11" style="244" width="12.75"/>
    <col collapsed="false" customWidth="true" hidden="true" outlineLevel="0" max="12" min="12" style="244" width="7.75"/>
    <col collapsed="false" customWidth="true" hidden="false" outlineLevel="0" max="13" min="13" style="244" width="7.75"/>
    <col collapsed="false" customWidth="false" hidden="false" outlineLevel="0" max="257" min="14" style="244" width="10.74"/>
  </cols>
  <sheetData>
    <row r="1" customFormat="false" ht="15" hidden="false" customHeight="false" outlineLevel="0" collapsed="false">
      <c r="A1" s="245" t="s">
        <v>262</v>
      </c>
    </row>
    <row r="3" customFormat="false" ht="14.25" hidden="false" customHeight="false" outlineLevel="0" collapsed="false">
      <c r="A3" s="246"/>
      <c r="K3" s="247" t="s">
        <v>70</v>
      </c>
      <c r="L3" s="247"/>
      <c r="M3" s="247"/>
    </row>
    <row r="4" customFormat="false" ht="20.1" hidden="false" customHeight="true" outlineLevel="0" collapsed="false">
      <c r="A4" s="248" t="s">
        <v>71</v>
      </c>
      <c r="B4" s="248"/>
      <c r="C4" s="248"/>
      <c r="D4" s="248"/>
      <c r="E4" s="249" t="s">
        <v>72</v>
      </c>
      <c r="F4" s="249"/>
      <c r="G4" s="249"/>
      <c r="H4" s="249" t="s">
        <v>73</v>
      </c>
      <c r="I4" s="249"/>
      <c r="J4" s="249"/>
      <c r="K4" s="189" t="s">
        <v>74</v>
      </c>
      <c r="L4" s="189"/>
      <c r="M4" s="189"/>
      <c r="N4" s="250"/>
    </row>
    <row r="5" customFormat="false" ht="20.1" hidden="false" customHeight="true" outlineLevel="0" collapsed="false">
      <c r="A5" s="251"/>
      <c r="B5" s="252"/>
      <c r="C5" s="252"/>
      <c r="D5" s="252"/>
      <c r="E5" s="248" t="s">
        <v>75</v>
      </c>
      <c r="F5" s="248" t="s">
        <v>76</v>
      </c>
      <c r="G5" s="248" t="s">
        <v>76</v>
      </c>
      <c r="H5" s="248" t="s">
        <v>75</v>
      </c>
      <c r="I5" s="248" t="s">
        <v>76</v>
      </c>
      <c r="J5" s="253" t="s">
        <v>76</v>
      </c>
      <c r="K5" s="248" t="s">
        <v>75</v>
      </c>
      <c r="L5" s="248" t="s">
        <v>76</v>
      </c>
      <c r="M5" s="253" t="s">
        <v>76</v>
      </c>
      <c r="N5" s="250"/>
    </row>
    <row r="6" customFormat="false" ht="24.95" hidden="false" customHeight="true" outlineLevel="0" collapsed="false">
      <c r="A6" s="248"/>
      <c r="B6" s="254" t="n">
        <v>1</v>
      </c>
      <c r="C6" s="255" t="s">
        <v>263</v>
      </c>
      <c r="D6" s="255"/>
      <c r="E6" s="256" t="n">
        <v>5462</v>
      </c>
      <c r="F6" s="257"/>
      <c r="G6" s="258" t="n">
        <f aca="false">IF(ISERROR(E6/$E$15*100),"－",E6/$E$15*100)</f>
        <v>0.583987494841194</v>
      </c>
      <c r="H6" s="256" t="n">
        <v>4967</v>
      </c>
      <c r="I6" s="257"/>
      <c r="J6" s="258" t="n">
        <f aca="false">IF(ISERROR(H6/$H$15*100),"－",H6/$H$15*100)</f>
        <v>0.51013962851318</v>
      </c>
      <c r="K6" s="256" t="n">
        <v>4461</v>
      </c>
      <c r="L6" s="257"/>
      <c r="M6" s="258" t="n">
        <f aca="false">IF(ISERROR(K6/$K$15*100),"－",K6/$K$15*100)</f>
        <v>0.422479188567207</v>
      </c>
      <c r="N6" s="250"/>
    </row>
    <row r="7" customFormat="false" ht="24.95" hidden="false" customHeight="true" outlineLevel="0" collapsed="false">
      <c r="A7" s="251"/>
      <c r="B7" s="250" t="n">
        <v>2</v>
      </c>
      <c r="C7" s="259" t="s">
        <v>85</v>
      </c>
      <c r="D7" s="259"/>
      <c r="E7" s="260" t="n">
        <v>117635</v>
      </c>
      <c r="F7" s="260"/>
      <c r="G7" s="261" t="n">
        <f aca="false">IF(ISERROR(E7/$E$15*100),"－",E7/$E$15*100)</f>
        <v>12.5773286260791</v>
      </c>
      <c r="H7" s="260" t="n">
        <v>104568</v>
      </c>
      <c r="I7" s="260"/>
      <c r="J7" s="261" t="n">
        <f aca="false">IF(ISERROR(H7/$H$15*100),"－",H7/$H$15*100)</f>
        <v>10.7397384083685</v>
      </c>
      <c r="K7" s="260" t="n">
        <v>141267</v>
      </c>
      <c r="L7" s="260"/>
      <c r="M7" s="261" t="n">
        <f aca="false">IF(ISERROR(K7/$K$15*100),"－",K7/$K$15*100)</f>
        <v>13.3786970480439</v>
      </c>
      <c r="N7" s="250"/>
    </row>
    <row r="8" customFormat="false" ht="24.95" hidden="false" customHeight="true" outlineLevel="0" collapsed="false">
      <c r="A8" s="262" t="s">
        <v>80</v>
      </c>
      <c r="B8" s="250"/>
      <c r="C8" s="252" t="s">
        <v>264</v>
      </c>
      <c r="D8" s="247" t="s">
        <v>265</v>
      </c>
      <c r="E8" s="263" t="n">
        <v>90289</v>
      </c>
      <c r="F8" s="260"/>
      <c r="G8" s="261" t="n">
        <f aca="false">IF(ISERROR(E8/$E$15*100),"－",E8/$E$15*100)</f>
        <v>9.65354209478517</v>
      </c>
      <c r="H8" s="263" t="n">
        <v>92230</v>
      </c>
      <c r="I8" s="260"/>
      <c r="J8" s="261" t="n">
        <f aca="false">IF(ISERROR(H8/$H$15*100),"－",H8/$H$15*100)</f>
        <v>9.47255444690368</v>
      </c>
      <c r="K8" s="263" t="n">
        <v>96628</v>
      </c>
      <c r="L8" s="260"/>
      <c r="M8" s="261" t="n">
        <f aca="false">IF(ISERROR(K8/$K$15*100),"－",K8/$K$15*100)</f>
        <v>9.15115871617846</v>
      </c>
      <c r="N8" s="250"/>
    </row>
    <row r="9" customFormat="false" ht="24.95" hidden="false" customHeight="true" outlineLevel="0" collapsed="false">
      <c r="A9" s="251"/>
      <c r="B9" s="250"/>
      <c r="C9" s="252" t="s">
        <v>266</v>
      </c>
      <c r="D9" s="247" t="s">
        <v>267</v>
      </c>
      <c r="E9" s="263" t="n">
        <v>25012</v>
      </c>
      <c r="F9" s="260"/>
      <c r="G9" s="261" t="n">
        <f aca="false">IF(ISERROR(E9/$E$15*100),"－",E9/$E$15*100)</f>
        <v>2.674239330093</v>
      </c>
      <c r="H9" s="263" t="n">
        <v>10746</v>
      </c>
      <c r="I9" s="260"/>
      <c r="J9" s="261" t="n">
        <f aca="false">IF(ISERROR(H9/$H$15*100),"－",H9/$H$15*100)</f>
        <v>1.10367635353385</v>
      </c>
      <c r="K9" s="263" t="n">
        <v>36247</v>
      </c>
      <c r="L9" s="260"/>
      <c r="M9" s="261" t="n">
        <f aca="false">IF(ISERROR(K9/$K$15*100),"－",K9/$K$15*100)</f>
        <v>3.43277362654014</v>
      </c>
      <c r="N9" s="250"/>
    </row>
    <row r="10" customFormat="false" ht="24.95" hidden="false" customHeight="true" outlineLevel="0" collapsed="false">
      <c r="A10" s="251"/>
      <c r="B10" s="250"/>
      <c r="C10" s="252" t="s">
        <v>268</v>
      </c>
      <c r="D10" s="247" t="s">
        <v>269</v>
      </c>
      <c r="E10" s="263" t="n">
        <v>2334</v>
      </c>
      <c r="F10" s="260"/>
      <c r="G10" s="261" t="n">
        <f aca="false">IF(ISERROR(E10/$E$15*100),"－",E10/$E$15*100)</f>
        <v>0.249547201200906</v>
      </c>
      <c r="H10" s="263" t="n">
        <v>1592</v>
      </c>
      <c r="I10" s="260"/>
      <c r="J10" s="261" t="n">
        <f aca="false">IF(ISERROR(H10/$H$15*100),"－",H10/$H$15*100)</f>
        <v>0.163507607930941</v>
      </c>
      <c r="K10" s="263" t="n">
        <v>8392</v>
      </c>
      <c r="L10" s="260"/>
      <c r="M10" s="261" t="n">
        <f aca="false">IF(ISERROR(K10/$K$15*100),"－",K10/$K$15*100)</f>
        <v>0.794764705325264</v>
      </c>
      <c r="N10" s="250"/>
    </row>
    <row r="11" customFormat="false" ht="24.95" hidden="false" customHeight="true" outlineLevel="0" collapsed="false">
      <c r="A11" s="251"/>
      <c r="B11" s="250" t="n">
        <v>3</v>
      </c>
      <c r="C11" s="259" t="s">
        <v>87</v>
      </c>
      <c r="D11" s="259"/>
      <c r="E11" s="260" t="n">
        <v>59878</v>
      </c>
      <c r="F11" s="260"/>
      <c r="G11" s="261" t="n">
        <f aca="false">IF(ISERROR(E11/$E$15*100),"－",E11/$E$15*100)</f>
        <v>6.40205111975486</v>
      </c>
      <c r="H11" s="260" t="n">
        <v>61506</v>
      </c>
      <c r="I11" s="260"/>
      <c r="J11" s="261" t="n">
        <f aca="false">IF(ISERROR(H11/$H$15*100),"－",H11/$H$15*100)</f>
        <v>6.31702194309073</v>
      </c>
      <c r="K11" s="260" t="n">
        <v>54924</v>
      </c>
      <c r="L11" s="260"/>
      <c r="M11" s="261" t="n">
        <f aca="false">IF(ISERROR(K11/$K$15*100),"－",K11/$K$15*100)</f>
        <v>5.20157968008637</v>
      </c>
      <c r="N11" s="250"/>
    </row>
    <row r="12" customFormat="false" ht="24.95" hidden="false" customHeight="true" outlineLevel="0" collapsed="false">
      <c r="A12" s="251"/>
      <c r="B12" s="250"/>
      <c r="C12" s="252" t="s">
        <v>264</v>
      </c>
      <c r="D12" s="264" t="s">
        <v>270</v>
      </c>
      <c r="E12" s="263" t="n">
        <v>13851</v>
      </c>
      <c r="F12" s="260"/>
      <c r="G12" s="261" t="n">
        <f aca="false">IF(ISERROR(E12/$E$15*100),"－",E12/$E$15*100)</f>
        <v>1.48092471458173</v>
      </c>
      <c r="H12" s="263" t="n">
        <v>4361</v>
      </c>
      <c r="I12" s="260"/>
      <c r="J12" s="261" t="n">
        <f aca="false">IF(ISERROR(H12/$H$15*100),"－",H12/$H$15*100)</f>
        <v>0.447899923484191</v>
      </c>
      <c r="K12" s="263" t="n">
        <v>4016</v>
      </c>
      <c r="L12" s="260"/>
      <c r="M12" s="261" t="n">
        <f aca="false">IF(ISERROR(K12/$K$15*100),"－",K12/$K$15*100)</f>
        <v>0.380335445255751</v>
      </c>
      <c r="N12" s="250"/>
    </row>
    <row r="13" customFormat="false" ht="24.95" hidden="false" customHeight="true" outlineLevel="0" collapsed="false">
      <c r="A13" s="262" t="s">
        <v>89</v>
      </c>
      <c r="B13" s="250"/>
      <c r="C13" s="252" t="s">
        <v>266</v>
      </c>
      <c r="D13" s="247" t="s">
        <v>271</v>
      </c>
      <c r="E13" s="263" t="n">
        <v>46027</v>
      </c>
      <c r="F13" s="260"/>
      <c r="G13" s="261" t="n">
        <f aca="false">IF(ISERROR(E13/$E$15*100),"－",E13/$E$15*100)</f>
        <v>4.92112640517313</v>
      </c>
      <c r="H13" s="263" t="n">
        <v>57145</v>
      </c>
      <c r="I13" s="260"/>
      <c r="J13" s="261" t="n">
        <f aca="false">IF(ISERROR(H13/$H$15*100),"－",H13/$H$15*100)</f>
        <v>5.86912201960653</v>
      </c>
      <c r="K13" s="263" t="n">
        <v>50908</v>
      </c>
      <c r="L13" s="260"/>
      <c r="M13" s="261" t="n">
        <f aca="false">IF(ISERROR(K13/$K$15*100),"－",K13/$K$15*100)</f>
        <v>4.82124423483062</v>
      </c>
      <c r="N13" s="250"/>
    </row>
    <row r="14" customFormat="false" ht="24.95" hidden="false" customHeight="true" outlineLevel="0" collapsed="false">
      <c r="A14" s="251"/>
      <c r="B14" s="250" t="n">
        <v>4</v>
      </c>
      <c r="C14" s="259" t="s">
        <v>134</v>
      </c>
      <c r="D14" s="259"/>
      <c r="E14" s="263" t="n">
        <v>752319</v>
      </c>
      <c r="F14" s="260"/>
      <c r="G14" s="261" t="n">
        <f aca="false">IF(ISERROR(E14/$E$15*100),"－",E14/$E$15*100)</f>
        <v>80.4366327593249</v>
      </c>
      <c r="H14" s="263" t="n">
        <v>802614</v>
      </c>
      <c r="I14" s="260"/>
      <c r="J14" s="261" t="n">
        <f aca="false">IF(ISERROR(H14/$H$15*100),"－",H14/$H$15*100)</f>
        <v>82.4331000200276</v>
      </c>
      <c r="K14" s="263" t="n">
        <v>855258</v>
      </c>
      <c r="L14" s="260"/>
      <c r="M14" s="261" t="n">
        <f aca="false">IF(ISERROR(K14/$K$15*100),"－",K14/$K$15*100)</f>
        <v>80.9972440833026</v>
      </c>
      <c r="N14" s="250"/>
    </row>
    <row r="15" customFormat="false" ht="24.95" hidden="false" customHeight="true" outlineLevel="0" collapsed="false">
      <c r="A15" s="251"/>
      <c r="B15" s="262" t="s">
        <v>272</v>
      </c>
      <c r="C15" s="262"/>
      <c r="D15" s="262"/>
      <c r="E15" s="265" t="n">
        <f aca="false">SUM(E6:E7,E11,E14)</f>
        <v>935294</v>
      </c>
      <c r="F15" s="265"/>
      <c r="G15" s="266" t="n">
        <f aca="false">IF(ISERROR(E15/$E$15*100),"－",E15/$E$15*100)</f>
        <v>100</v>
      </c>
      <c r="H15" s="265" t="n">
        <f aca="false">SUM(H6:H7,H11,H14)</f>
        <v>973655</v>
      </c>
      <c r="I15" s="265"/>
      <c r="J15" s="266" t="n">
        <f aca="false">IF(ISERROR(H15/$H$15*100),"－",H15/$H$15*100)</f>
        <v>100</v>
      </c>
      <c r="K15" s="265" t="n">
        <f aca="false">K6+K7+K11+K14</f>
        <v>1055910</v>
      </c>
      <c r="L15" s="265"/>
      <c r="M15" s="266" t="n">
        <f aca="false">IF(ISERROR(K15/$K$15*100),"－",K15/$K$15*100)</f>
        <v>100</v>
      </c>
      <c r="N15" s="250"/>
      <c r="O15" s="244" t="n">
        <v>1055910</v>
      </c>
    </row>
    <row r="16" customFormat="false" ht="24.95" hidden="false" customHeight="true" outlineLevel="0" collapsed="false">
      <c r="A16" s="248"/>
      <c r="B16" s="254" t="n">
        <v>1</v>
      </c>
      <c r="C16" s="255" t="s">
        <v>135</v>
      </c>
      <c r="D16" s="255"/>
      <c r="E16" s="256" t="n">
        <v>120720</v>
      </c>
      <c r="F16" s="257"/>
      <c r="G16" s="258" t="n">
        <f aca="false">IF(ISERROR(E16/$E$24*100),"－",E16/$E$24*100)</f>
        <v>23.285375079325</v>
      </c>
      <c r="H16" s="256" t="n">
        <v>111361</v>
      </c>
      <c r="I16" s="257"/>
      <c r="J16" s="258" t="n">
        <f aca="false">IF(ISERROR(H16/$H$24*100),"－",H16/$H$24*100)</f>
        <v>21.0811568029471</v>
      </c>
      <c r="K16" s="256" t="n">
        <v>108280</v>
      </c>
      <c r="L16" s="257"/>
      <c r="M16" s="258" t="n">
        <f aca="false">IF(ISERROR(K16/$K$24*100),"－",K16/$K$24*100)</f>
        <v>18.0175383130606</v>
      </c>
      <c r="N16" s="250"/>
    </row>
    <row r="17" customFormat="false" ht="24.95" hidden="false" customHeight="true" outlineLevel="0" collapsed="false">
      <c r="A17" s="251"/>
      <c r="B17" s="250" t="n">
        <v>2</v>
      </c>
      <c r="C17" s="259" t="s">
        <v>273</v>
      </c>
      <c r="D17" s="259"/>
      <c r="E17" s="260" t="n">
        <v>285061</v>
      </c>
      <c r="F17" s="260"/>
      <c r="G17" s="261" t="n">
        <f aca="false">IF(ISERROR(E17/$E$24*100),"－",E17/$E$24*100)</f>
        <v>54.9846943794521</v>
      </c>
      <c r="H17" s="260" t="n">
        <v>320073</v>
      </c>
      <c r="I17" s="260"/>
      <c r="J17" s="261" t="n">
        <f aca="false">IF(ISERROR(H17/$H$24*100),"－",H17/$H$24*100)</f>
        <v>60.5913120517029</v>
      </c>
      <c r="K17" s="260" t="n">
        <f aca="false">SUM(K18:K19)</f>
        <v>370951</v>
      </c>
      <c r="L17" s="260"/>
      <c r="M17" s="261" t="n">
        <f aca="false">IF(ISERROR(K17/$K$24*100),"－",K17/$K$24*100)</f>
        <v>61.7253773066875</v>
      </c>
      <c r="N17" s="250"/>
    </row>
    <row r="18" customFormat="false" ht="24.95" hidden="false" customHeight="true" outlineLevel="0" collapsed="false">
      <c r="A18" s="262" t="s">
        <v>80</v>
      </c>
      <c r="B18" s="250"/>
      <c r="C18" s="252" t="s">
        <v>264</v>
      </c>
      <c r="D18" s="267" t="s">
        <v>274</v>
      </c>
      <c r="E18" s="263" t="n">
        <v>74506</v>
      </c>
      <c r="F18" s="260"/>
      <c r="G18" s="261" t="n">
        <f aca="false">IF(ISERROR(E18/$E$24*100),"－",E18/$E$24*100)</f>
        <v>14.3712736552368</v>
      </c>
      <c r="H18" s="263" t="n">
        <v>63751</v>
      </c>
      <c r="I18" s="260"/>
      <c r="J18" s="261" t="n">
        <f aca="false">IF(ISERROR(H18/$H$24*100),"－",H18/$H$24*100)</f>
        <v>12.0683617006374</v>
      </c>
      <c r="K18" s="263" t="n">
        <v>87744</v>
      </c>
      <c r="L18" s="260"/>
      <c r="M18" s="261" t="n">
        <f aca="false">IF(ISERROR(K18/$K$24*100),"－",K18/$K$24*100)</f>
        <v>14.6003960264239</v>
      </c>
      <c r="N18" s="250"/>
    </row>
    <row r="19" customFormat="false" ht="24.95" hidden="false" customHeight="true" outlineLevel="0" collapsed="false">
      <c r="A19" s="251"/>
      <c r="B19" s="250"/>
      <c r="C19" s="252" t="s">
        <v>266</v>
      </c>
      <c r="D19" s="267" t="s">
        <v>275</v>
      </c>
      <c r="E19" s="263" t="n">
        <v>210555</v>
      </c>
      <c r="F19" s="260"/>
      <c r="G19" s="261" t="n">
        <f aca="false">IF(ISERROR(E19/$E$24*100),"－",E19/$E$24*100)</f>
        <v>40.6134207242153</v>
      </c>
      <c r="H19" s="263" t="n">
        <v>256322</v>
      </c>
      <c r="I19" s="260"/>
      <c r="J19" s="261" t="n">
        <f aca="false">IF(ISERROR(H19/$H$24*100),"－",H19/$H$24*100)</f>
        <v>48.5229503510655</v>
      </c>
      <c r="K19" s="263" t="n">
        <v>283207</v>
      </c>
      <c r="L19" s="260"/>
      <c r="M19" s="261" t="n">
        <f aca="false">IF(ISERROR(K19/$K$24*100),"－",K19/$K$24*100)</f>
        <v>47.1249812802636</v>
      </c>
      <c r="N19" s="250"/>
    </row>
    <row r="20" customFormat="false" ht="24.95" hidden="false" customHeight="true" outlineLevel="0" collapsed="false">
      <c r="A20" s="251"/>
      <c r="B20" s="250" t="n">
        <v>3</v>
      </c>
      <c r="C20" s="259" t="s">
        <v>276</v>
      </c>
      <c r="D20" s="259"/>
      <c r="E20" s="263" t="n">
        <v>20939</v>
      </c>
      <c r="F20" s="260"/>
      <c r="G20" s="261" t="n">
        <f aca="false">IF(ISERROR(E20/$E$24*100),"－",E20/$E$24*100)</f>
        <v>4.03887068245515</v>
      </c>
      <c r="H20" s="263" t="n">
        <v>14008</v>
      </c>
      <c r="I20" s="260"/>
      <c r="J20" s="261" t="n">
        <f aca="false">IF(ISERROR(H20/$H$24*100),"－",H20/$H$24*100)</f>
        <v>2.65177974780833</v>
      </c>
      <c r="K20" s="263" t="n">
        <v>31899</v>
      </c>
      <c r="L20" s="260"/>
      <c r="M20" s="261" t="n">
        <f aca="false">IF(ISERROR(K20/$K$24*100),"－",K20/$K$24*100)</f>
        <v>5.30791886450239</v>
      </c>
      <c r="N20" s="250"/>
    </row>
    <row r="21" customFormat="false" ht="24.95" hidden="false" customHeight="true" outlineLevel="0" collapsed="false">
      <c r="A21" s="251"/>
      <c r="B21" s="250" t="n">
        <v>4</v>
      </c>
      <c r="C21" s="259" t="s">
        <v>277</v>
      </c>
      <c r="D21" s="259"/>
      <c r="E21" s="263" t="n">
        <v>29197</v>
      </c>
      <c r="F21" s="260"/>
      <c r="G21" s="261" t="n">
        <f aca="false">IF(ISERROR(E21/$E$24*100),"－",E21/$E$24*100)</f>
        <v>5.63173538925655</v>
      </c>
      <c r="H21" s="263" t="n">
        <v>25323</v>
      </c>
      <c r="I21" s="260"/>
      <c r="J21" s="261" t="n">
        <f aca="false">IF(ISERROR(H21/$H$24*100),"－",H21/$H$24*100)</f>
        <v>4.79376203267777</v>
      </c>
      <c r="K21" s="263" t="n">
        <v>38865</v>
      </c>
      <c r="L21" s="260"/>
      <c r="M21" s="261" t="n">
        <f aca="false">IF(ISERROR(K21/$K$24*100),"－",K21/$K$24*100)</f>
        <v>6.46704494400719</v>
      </c>
      <c r="N21" s="250"/>
    </row>
    <row r="22" customFormat="false" ht="24.95" hidden="false" customHeight="true" outlineLevel="0" collapsed="false">
      <c r="A22" s="262" t="s">
        <v>102</v>
      </c>
      <c r="B22" s="250" t="n">
        <v>5</v>
      </c>
      <c r="C22" s="259" t="s">
        <v>278</v>
      </c>
      <c r="D22" s="259"/>
      <c r="E22" s="263" t="n">
        <v>59446</v>
      </c>
      <c r="F22" s="260"/>
      <c r="G22" s="261" t="n">
        <f aca="false">IF(ISERROR(E22/$E$24*100),"－",E22/$E$24*100)</f>
        <v>11.4663883943469</v>
      </c>
      <c r="H22" s="263" t="n">
        <v>55122</v>
      </c>
      <c r="I22" s="260"/>
      <c r="J22" s="261" t="n">
        <f aca="false">IF(ISERROR(H22/$H$24*100),"－",H22/$H$24*100)</f>
        <v>10.4348517460516</v>
      </c>
      <c r="K22" s="263" t="n">
        <v>48900</v>
      </c>
      <c r="L22" s="260"/>
      <c r="M22" s="261" t="n">
        <f aca="false">IF(ISERROR(K22/$K$24*100),"－",K22/$K$24*100)</f>
        <v>8.1368454332163</v>
      </c>
      <c r="N22" s="250"/>
    </row>
    <row r="23" customFormat="false" ht="24.95" hidden="false" customHeight="true" outlineLevel="0" collapsed="false">
      <c r="A23" s="251"/>
      <c r="B23" s="250" t="n">
        <v>6</v>
      </c>
      <c r="C23" s="259" t="s">
        <v>144</v>
      </c>
      <c r="D23" s="259"/>
      <c r="E23" s="263" t="n">
        <v>3074</v>
      </c>
      <c r="F23" s="260"/>
      <c r="G23" s="261" t="n">
        <f aca="false">IF(ISERROR(E23/$E$24*100),"－",E23/$E$24*100)</f>
        <v>0.592936075164388</v>
      </c>
      <c r="H23" s="263" t="n">
        <v>2362</v>
      </c>
      <c r="I23" s="260"/>
      <c r="J23" s="261" t="n">
        <f aca="false">IF(ISERROR(H23/$H$24*100),"－",H23/$H$24*100)</f>
        <v>0.44713761881234</v>
      </c>
      <c r="K23" s="263" t="n">
        <v>2075</v>
      </c>
      <c r="L23" s="260"/>
      <c r="M23" s="261" t="n">
        <f aca="false">IF(ISERROR(K23/$K$24*100),"－",K23/$K$24*100)</f>
        <v>0.34527513852605</v>
      </c>
      <c r="N23" s="250"/>
    </row>
    <row r="24" customFormat="false" ht="24.95" hidden="false" customHeight="true" outlineLevel="0" collapsed="false">
      <c r="A24" s="251"/>
      <c r="B24" s="262" t="s">
        <v>279</v>
      </c>
      <c r="C24" s="262"/>
      <c r="D24" s="262"/>
      <c r="E24" s="265" t="n">
        <f aca="false">SUM(E16:E17,E20:E23)</f>
        <v>518437</v>
      </c>
      <c r="F24" s="265"/>
      <c r="G24" s="266" t="n">
        <f aca="false">IF(ISERROR(E24/$E$24*100),"－",E24/$E$24*100)</f>
        <v>100</v>
      </c>
      <c r="H24" s="265" t="n">
        <f aca="false">SUM(H16:H17,H20:H23)</f>
        <v>528249</v>
      </c>
      <c r="I24" s="265"/>
      <c r="J24" s="266" t="n">
        <f aca="false">IF(ISERROR(H24/$H$24*100),"－",H24/$H$24*100)</f>
        <v>100</v>
      </c>
      <c r="K24" s="265" t="n">
        <f aca="false">SUM(K16:K23)-K18-K19</f>
        <v>600970</v>
      </c>
      <c r="L24" s="265"/>
      <c r="M24" s="266" t="n">
        <f aca="false">IF(ISERROR(K24/$K$24*100),"－",K24/$K$24*100)</f>
        <v>100</v>
      </c>
      <c r="N24" s="250"/>
    </row>
    <row r="25" customFormat="false" ht="17.1" hidden="false" customHeight="true" outlineLevel="0" collapsed="false">
      <c r="A25" s="248"/>
      <c r="B25" s="268" t="s">
        <v>280</v>
      </c>
      <c r="C25" s="268"/>
      <c r="D25" s="268"/>
      <c r="E25" s="269" t="n">
        <f aca="false">E15-E24</f>
        <v>416857</v>
      </c>
      <c r="F25" s="270"/>
      <c r="G25" s="270"/>
      <c r="H25" s="269" t="n">
        <f aca="false">H15-H24</f>
        <v>445406</v>
      </c>
      <c r="I25" s="270"/>
      <c r="J25" s="271"/>
      <c r="K25" s="269" t="n">
        <f aca="false">K15-K24</f>
        <v>454940</v>
      </c>
      <c r="L25" s="270"/>
      <c r="M25" s="271"/>
      <c r="N25" s="250"/>
    </row>
    <row r="26" customFormat="false" ht="17.1" hidden="false" customHeight="true" outlineLevel="0" collapsed="false">
      <c r="A26" s="262" t="s">
        <v>281</v>
      </c>
      <c r="B26" s="251"/>
      <c r="C26" s="252"/>
      <c r="D26" s="272" t="s">
        <v>282</v>
      </c>
      <c r="E26" s="269"/>
      <c r="F26" s="265"/>
      <c r="G26" s="265"/>
      <c r="H26" s="269"/>
      <c r="I26" s="265"/>
      <c r="J26" s="273"/>
      <c r="K26" s="269"/>
      <c r="L26" s="265"/>
      <c r="M26" s="273"/>
      <c r="N26" s="250"/>
    </row>
    <row r="27" customFormat="false" ht="17.1" hidden="false" customHeight="true" outlineLevel="0" collapsed="false">
      <c r="A27" s="251"/>
      <c r="B27" s="274" t="s">
        <v>283</v>
      </c>
      <c r="C27" s="274"/>
      <c r="D27" s="274"/>
      <c r="E27" s="275" t="n">
        <v>7089</v>
      </c>
      <c r="F27" s="270"/>
      <c r="G27" s="270"/>
      <c r="H27" s="275" t="n">
        <v>9225</v>
      </c>
      <c r="I27" s="270"/>
      <c r="J27" s="271"/>
      <c r="K27" s="275" t="n">
        <v>18963</v>
      </c>
      <c r="L27" s="270"/>
      <c r="M27" s="271"/>
      <c r="N27" s="250"/>
    </row>
    <row r="28" customFormat="false" ht="17.1" hidden="false" customHeight="true" outlineLevel="0" collapsed="false">
      <c r="A28" s="251"/>
      <c r="B28" s="251"/>
      <c r="C28" s="252"/>
      <c r="D28" s="272" t="s">
        <v>284</v>
      </c>
      <c r="E28" s="275"/>
      <c r="F28" s="265"/>
      <c r="G28" s="265"/>
      <c r="H28" s="275"/>
      <c r="I28" s="265"/>
      <c r="J28" s="273"/>
      <c r="K28" s="275"/>
      <c r="L28" s="265"/>
      <c r="M28" s="273"/>
      <c r="N28" s="250"/>
    </row>
    <row r="29" customFormat="false" ht="17.1" hidden="false" customHeight="true" outlineLevel="0" collapsed="false">
      <c r="A29" s="262" t="s">
        <v>285</v>
      </c>
      <c r="B29" s="276" t="s">
        <v>286</v>
      </c>
      <c r="C29" s="276"/>
      <c r="D29" s="276"/>
      <c r="E29" s="269" t="n">
        <f aca="false">E25-E27</f>
        <v>409768</v>
      </c>
      <c r="F29" s="270"/>
      <c r="G29" s="270"/>
      <c r="H29" s="269" t="n">
        <f aca="false">H25-H27</f>
        <v>436181</v>
      </c>
      <c r="I29" s="270"/>
      <c r="J29" s="271"/>
      <c r="K29" s="269" t="n">
        <f aca="false">K25-K27</f>
        <v>435977</v>
      </c>
      <c r="L29" s="270"/>
      <c r="M29" s="271"/>
      <c r="N29" s="250"/>
    </row>
    <row r="30" customFormat="false" ht="17.1" hidden="false" customHeight="true" outlineLevel="0" collapsed="false">
      <c r="A30" s="251"/>
      <c r="B30" s="251"/>
      <c r="C30" s="252"/>
      <c r="D30" s="272"/>
      <c r="E30" s="269"/>
      <c r="F30" s="265"/>
      <c r="G30" s="265"/>
      <c r="H30" s="269"/>
      <c r="I30" s="265"/>
      <c r="J30" s="273"/>
      <c r="K30" s="269"/>
      <c r="L30" s="265"/>
      <c r="M30" s="273"/>
      <c r="N30" s="250"/>
    </row>
    <row r="31" customFormat="false" ht="30" hidden="false" customHeight="true" outlineLevel="0" collapsed="false">
      <c r="A31" s="277" t="s">
        <v>287</v>
      </c>
      <c r="B31" s="277"/>
      <c r="C31" s="277"/>
      <c r="D31" s="277"/>
      <c r="E31" s="278" t="n">
        <v>75</v>
      </c>
      <c r="F31" s="279"/>
      <c r="G31" s="279"/>
      <c r="H31" s="278" t="n">
        <v>74</v>
      </c>
      <c r="I31" s="279"/>
      <c r="J31" s="269"/>
      <c r="K31" s="278" t="n">
        <v>64</v>
      </c>
      <c r="L31" s="279"/>
      <c r="M31" s="269"/>
      <c r="N31" s="265"/>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c r="AU31" s="246"/>
      <c r="AV31" s="246"/>
      <c r="AW31" s="246"/>
      <c r="AX31" s="246"/>
      <c r="AY31" s="246"/>
      <c r="AZ31" s="246"/>
      <c r="BA31" s="246"/>
      <c r="BB31" s="246"/>
      <c r="BC31" s="246"/>
      <c r="BD31" s="246"/>
      <c r="BE31" s="246"/>
      <c r="BF31" s="246"/>
      <c r="BG31" s="246"/>
      <c r="BH31" s="246"/>
      <c r="BI31" s="246"/>
      <c r="BJ31" s="246"/>
      <c r="BK31" s="246"/>
      <c r="BL31" s="246"/>
      <c r="BM31" s="246"/>
      <c r="BN31" s="246"/>
      <c r="BO31" s="246"/>
      <c r="BP31" s="246"/>
      <c r="BQ31" s="246"/>
      <c r="BR31" s="246"/>
      <c r="BS31" s="246"/>
      <c r="BT31" s="246"/>
      <c r="BU31" s="246"/>
      <c r="BV31" s="246"/>
      <c r="BW31" s="246"/>
      <c r="BX31" s="246"/>
      <c r="BY31" s="246"/>
      <c r="BZ31" s="246"/>
      <c r="CA31" s="246"/>
      <c r="CB31" s="246"/>
      <c r="CC31" s="246"/>
      <c r="CD31" s="246"/>
      <c r="CE31" s="246"/>
      <c r="CF31" s="246"/>
      <c r="CG31" s="246"/>
      <c r="CH31" s="246"/>
      <c r="CI31" s="246"/>
      <c r="CJ31" s="246"/>
      <c r="CK31" s="246"/>
      <c r="CL31" s="246"/>
      <c r="CM31" s="246"/>
      <c r="CN31" s="246"/>
      <c r="CO31" s="246"/>
      <c r="CP31" s="246"/>
      <c r="CQ31" s="246"/>
      <c r="CR31" s="246"/>
      <c r="CS31" s="246"/>
      <c r="CT31" s="246"/>
      <c r="CU31" s="246"/>
      <c r="CV31" s="246"/>
      <c r="CW31" s="246"/>
      <c r="CX31" s="246"/>
      <c r="CY31" s="246"/>
      <c r="CZ31" s="246"/>
      <c r="DA31" s="246"/>
      <c r="DB31" s="246"/>
      <c r="DC31" s="246"/>
      <c r="DD31" s="246"/>
      <c r="DE31" s="246"/>
      <c r="DF31" s="246"/>
      <c r="DG31" s="246"/>
      <c r="DH31" s="246"/>
      <c r="DI31" s="246"/>
      <c r="DJ31" s="246"/>
      <c r="DK31" s="246"/>
      <c r="DL31" s="246"/>
      <c r="DM31" s="246"/>
      <c r="DN31" s="246"/>
      <c r="DO31" s="246"/>
      <c r="DP31" s="246"/>
      <c r="DQ31" s="246"/>
      <c r="DR31" s="246"/>
      <c r="DS31" s="246"/>
      <c r="DT31" s="246"/>
      <c r="DU31" s="246"/>
      <c r="DV31" s="246"/>
      <c r="DW31" s="246"/>
      <c r="DX31" s="246"/>
      <c r="DY31" s="246"/>
      <c r="DZ31" s="246"/>
      <c r="EA31" s="246"/>
      <c r="EB31" s="246"/>
      <c r="EC31" s="246"/>
      <c r="ED31" s="246"/>
      <c r="EE31" s="246"/>
      <c r="EF31" s="246"/>
      <c r="EG31" s="246"/>
      <c r="EH31" s="246"/>
      <c r="EI31" s="246"/>
      <c r="EJ31" s="246"/>
      <c r="EK31" s="246"/>
      <c r="EL31" s="246"/>
      <c r="EM31" s="246"/>
      <c r="EN31" s="246"/>
      <c r="EO31" s="246"/>
      <c r="EP31" s="246"/>
      <c r="EQ31" s="246"/>
      <c r="ER31" s="246"/>
      <c r="ES31" s="246"/>
      <c r="ET31" s="246"/>
      <c r="EU31" s="246"/>
      <c r="EV31" s="246"/>
      <c r="EW31" s="246"/>
      <c r="EX31" s="246"/>
      <c r="EY31" s="246"/>
      <c r="EZ31" s="246"/>
      <c r="FA31" s="246"/>
      <c r="FB31" s="246"/>
      <c r="FC31" s="246"/>
      <c r="FD31" s="246"/>
      <c r="FE31" s="246"/>
      <c r="FF31" s="246"/>
      <c r="FG31" s="246"/>
      <c r="FH31" s="246"/>
      <c r="FI31" s="246"/>
      <c r="FJ31" s="246"/>
      <c r="FK31" s="246"/>
      <c r="FL31" s="246"/>
      <c r="FM31" s="246"/>
      <c r="FN31" s="246"/>
      <c r="FO31" s="246"/>
      <c r="FP31" s="246"/>
      <c r="FQ31" s="246"/>
      <c r="FR31" s="246"/>
      <c r="FS31" s="246"/>
      <c r="FT31" s="246"/>
      <c r="FU31" s="246"/>
      <c r="FV31" s="246"/>
      <c r="FW31" s="246"/>
      <c r="FX31" s="246"/>
      <c r="FY31" s="246"/>
      <c r="FZ31" s="246"/>
      <c r="GA31" s="246"/>
      <c r="GB31" s="246"/>
      <c r="GC31" s="246"/>
      <c r="GD31" s="246"/>
      <c r="GE31" s="246"/>
      <c r="GF31" s="246"/>
      <c r="GG31" s="246"/>
      <c r="GH31" s="246"/>
      <c r="GI31" s="246"/>
      <c r="GJ31" s="246"/>
      <c r="GK31" s="246"/>
      <c r="GL31" s="246"/>
      <c r="GM31" s="246"/>
      <c r="GN31" s="246"/>
      <c r="GO31" s="246"/>
      <c r="GP31" s="246"/>
      <c r="GQ31" s="246"/>
      <c r="GR31" s="246"/>
      <c r="GS31" s="246"/>
      <c r="GT31" s="246"/>
      <c r="GU31" s="246"/>
      <c r="GV31" s="246"/>
      <c r="GW31" s="246"/>
      <c r="GX31" s="246"/>
      <c r="GY31" s="246"/>
      <c r="GZ31" s="246"/>
      <c r="HA31" s="246"/>
      <c r="HB31" s="246"/>
      <c r="HC31" s="246"/>
      <c r="HD31" s="246"/>
      <c r="HE31" s="246"/>
      <c r="HF31" s="246"/>
      <c r="HG31" s="246"/>
      <c r="HH31" s="246"/>
      <c r="HI31" s="246"/>
      <c r="HJ31" s="246"/>
      <c r="HK31" s="246"/>
      <c r="HL31" s="246"/>
      <c r="HM31" s="246"/>
      <c r="HN31" s="246"/>
      <c r="HO31" s="246"/>
      <c r="HP31" s="246"/>
      <c r="HQ31" s="246"/>
      <c r="HR31" s="246"/>
      <c r="HS31" s="246"/>
      <c r="HT31" s="246"/>
      <c r="HU31" s="246"/>
      <c r="HV31" s="246"/>
      <c r="HW31" s="246"/>
      <c r="HX31" s="246"/>
      <c r="HY31" s="246"/>
      <c r="HZ31" s="246"/>
      <c r="IA31" s="246"/>
      <c r="IB31" s="246"/>
      <c r="IC31" s="246"/>
      <c r="ID31" s="246"/>
      <c r="IE31" s="246"/>
      <c r="IF31" s="246"/>
      <c r="IG31" s="246"/>
      <c r="IH31" s="246"/>
      <c r="II31" s="246"/>
      <c r="IJ31" s="246"/>
      <c r="IK31" s="246"/>
      <c r="IL31" s="246"/>
      <c r="IM31" s="246"/>
      <c r="IN31" s="246"/>
      <c r="IO31" s="246"/>
      <c r="IP31" s="246"/>
      <c r="IQ31" s="246"/>
      <c r="IR31" s="246"/>
      <c r="IS31" s="246"/>
      <c r="IT31" s="246"/>
      <c r="IU31" s="246"/>
      <c r="IV31" s="246"/>
    </row>
    <row r="32" customFormat="false" ht="14.25" hidden="false" customHeight="false" outlineLevel="0" collapsed="false">
      <c r="A32" s="280"/>
      <c r="B32" s="280"/>
      <c r="C32" s="280"/>
      <c r="D32" s="280"/>
      <c r="E32" s="281" t="s">
        <v>147</v>
      </c>
      <c r="F32" s="280"/>
      <c r="G32" s="280"/>
      <c r="H32" s="281" t="s">
        <v>147</v>
      </c>
      <c r="I32" s="280"/>
      <c r="J32" s="280"/>
      <c r="K32" s="280"/>
      <c r="L32" s="280"/>
      <c r="M32" s="280"/>
    </row>
  </sheetData>
  <mergeCells count="30">
    <mergeCell ref="K3:M3"/>
    <mergeCell ref="A4:D4"/>
    <mergeCell ref="E4:G4"/>
    <mergeCell ref="H4:J4"/>
    <mergeCell ref="K4:M4"/>
    <mergeCell ref="C6:D6"/>
    <mergeCell ref="C7:D7"/>
    <mergeCell ref="C11:D11"/>
    <mergeCell ref="C14:D14"/>
    <mergeCell ref="B15:D15"/>
    <mergeCell ref="C16:D16"/>
    <mergeCell ref="C17:D17"/>
    <mergeCell ref="C20:D20"/>
    <mergeCell ref="C21:D21"/>
    <mergeCell ref="C22:D22"/>
    <mergeCell ref="C23:D23"/>
    <mergeCell ref="B24:D24"/>
    <mergeCell ref="B25:D25"/>
    <mergeCell ref="E25:E26"/>
    <mergeCell ref="H25:H26"/>
    <mergeCell ref="K25:K26"/>
    <mergeCell ref="B27:D27"/>
    <mergeCell ref="E27:E28"/>
    <mergeCell ref="H27:H28"/>
    <mergeCell ref="K27:K28"/>
    <mergeCell ref="B29:D29"/>
    <mergeCell ref="E29:E30"/>
    <mergeCell ref="H29:H30"/>
    <mergeCell ref="K29:K30"/>
    <mergeCell ref="A31:D31"/>
  </mergeCells>
  <printOptions headings="false" gridLines="false" gridLinesSet="true" horizontalCentered="true" verticalCentered="false"/>
  <pageMargins left="0.708333333333333" right="0.629861111111111" top="0.984027777777778" bottom="0.708333333333333" header="0.511811023622047" footer="0.511805555555556"/>
  <pageSetup paperSize="9" scale="96" fitToWidth="1" fitToHeight="1" pageOrder="downThenOver" orientation="portrait" blackAndWhite="false" draft="false" cellComments="none" firstPageNumber="31" useFirstPageNumber="true" horizontalDpi="300" verticalDpi="300" copies="1"/>
  <headerFooter differentFirst="false" differentOddEven="false">
    <oddHeader/>
    <oddFooter>&amp;C&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false" rightToLeft="false" tabSelected="false" showOutlineSymbols="false" defaultGridColor="true" view="pageBreakPreview" topLeftCell="A1" colorId="64" zoomScale="115" zoomScaleNormal="87" zoomScalePageLayoutView="115" workbookViewId="0">
      <selection pane="topLeft" activeCell="A1" activeCellId="0" sqref="A1"/>
    </sheetView>
  </sheetViews>
  <sheetFormatPr defaultColWidth="10.75" defaultRowHeight="14.25" zeroHeight="false" outlineLevelRow="0" outlineLevelCol="0"/>
  <cols>
    <col collapsed="false" customWidth="true" hidden="false" outlineLevel="0" max="1" min="1" style="282" width="21.75"/>
    <col collapsed="false" customWidth="true" hidden="false" outlineLevel="0" max="2" min="2" style="282" width="3.75"/>
    <col collapsed="false" customWidth="true" hidden="false" outlineLevel="0" max="5" min="3" style="282" width="14.74"/>
    <col collapsed="false" customWidth="false" hidden="false" outlineLevel="0" max="257" min="6" style="282" width="10.74"/>
  </cols>
  <sheetData>
    <row r="1" customFormat="false" ht="14.25" hidden="false" customHeight="false" outlineLevel="0" collapsed="false">
      <c r="A1" s="283" t="s">
        <v>288</v>
      </c>
    </row>
    <row r="3" customFormat="false" ht="14.25" hidden="false" customHeight="false" outlineLevel="0" collapsed="false">
      <c r="E3" s="284" t="s">
        <v>108</v>
      </c>
    </row>
    <row r="4" customFormat="false" ht="27" hidden="false" customHeight="true" outlineLevel="0" collapsed="false">
      <c r="A4" s="285" t="s">
        <v>289</v>
      </c>
      <c r="B4" s="285"/>
      <c r="C4" s="286" t="s">
        <v>72</v>
      </c>
      <c r="D4" s="286" t="s">
        <v>73</v>
      </c>
      <c r="E4" s="286" t="s">
        <v>74</v>
      </c>
      <c r="F4" s="287"/>
    </row>
    <row r="5" customFormat="false" ht="27" hidden="false" customHeight="true" outlineLevel="0" collapsed="false">
      <c r="A5" s="288" t="s">
        <v>290</v>
      </c>
      <c r="B5" s="289" t="s">
        <v>291</v>
      </c>
      <c r="C5" s="290" t="n">
        <v>19384031</v>
      </c>
      <c r="D5" s="290" t="n">
        <v>26164340</v>
      </c>
      <c r="E5" s="290" t="n">
        <v>22175880</v>
      </c>
      <c r="F5" s="287"/>
    </row>
    <row r="6" customFormat="false" ht="27" hidden="false" customHeight="true" outlineLevel="0" collapsed="false">
      <c r="A6" s="291" t="s">
        <v>292</v>
      </c>
      <c r="B6" s="284" t="s">
        <v>293</v>
      </c>
      <c r="C6" s="292" t="n">
        <v>18877620</v>
      </c>
      <c r="D6" s="292" t="n">
        <v>26057089</v>
      </c>
      <c r="E6" s="292" t="n">
        <v>21965017</v>
      </c>
      <c r="F6" s="287"/>
    </row>
    <row r="7" customFormat="false" ht="27" hidden="false" customHeight="true" outlineLevel="0" collapsed="false">
      <c r="A7" s="291" t="s">
        <v>294</v>
      </c>
      <c r="B7" s="284" t="s">
        <v>295</v>
      </c>
      <c r="C7" s="293" t="n">
        <v>506411</v>
      </c>
      <c r="D7" s="294" t="n">
        <f aca="false">D5-D6</f>
        <v>107251</v>
      </c>
      <c r="E7" s="294" t="n">
        <f aca="false">E5-E6</f>
        <v>210863</v>
      </c>
      <c r="F7" s="287"/>
      <c r="G7" s="295"/>
    </row>
    <row r="8" customFormat="false" ht="27" hidden="false" customHeight="true" outlineLevel="0" collapsed="false">
      <c r="A8" s="296" t="s">
        <v>296</v>
      </c>
      <c r="B8" s="284" t="s">
        <v>297</v>
      </c>
      <c r="C8" s="62" t="n">
        <v>0</v>
      </c>
      <c r="D8" s="292" t="n">
        <v>0</v>
      </c>
      <c r="E8" s="292" t="n">
        <v>0</v>
      </c>
      <c r="F8" s="287"/>
    </row>
    <row r="9" customFormat="false" ht="27" hidden="false" customHeight="true" outlineLevel="0" collapsed="false">
      <c r="A9" s="291" t="s">
        <v>298</v>
      </c>
      <c r="B9" s="284" t="s">
        <v>299</v>
      </c>
      <c r="C9" s="293" t="n">
        <v>506411</v>
      </c>
      <c r="D9" s="294" t="n">
        <v>107251</v>
      </c>
      <c r="E9" s="294" t="n">
        <v>210863</v>
      </c>
      <c r="F9" s="287"/>
    </row>
    <row r="10" customFormat="false" ht="27" hidden="false" customHeight="true" outlineLevel="0" collapsed="false">
      <c r="A10" s="291" t="s">
        <v>300</v>
      </c>
      <c r="B10" s="284" t="s">
        <v>301</v>
      </c>
      <c r="C10" s="62" t="n">
        <v>3517012</v>
      </c>
      <c r="D10" s="292" t="n">
        <v>4947552</v>
      </c>
      <c r="E10" s="292" t="n">
        <v>979794</v>
      </c>
      <c r="F10" s="287"/>
    </row>
    <row r="11" customFormat="false" ht="27" hidden="false" customHeight="true" outlineLevel="0" collapsed="false">
      <c r="A11" s="291" t="s">
        <v>302</v>
      </c>
      <c r="B11" s="284" t="s">
        <v>303</v>
      </c>
      <c r="C11" s="292" t="n">
        <v>300000</v>
      </c>
      <c r="D11" s="292" t="n">
        <v>500000</v>
      </c>
      <c r="E11" s="292" t="n">
        <v>300000</v>
      </c>
      <c r="F11" s="287"/>
    </row>
    <row r="12" customFormat="false" ht="27" hidden="false" customHeight="true" outlineLevel="0" collapsed="false">
      <c r="A12" s="291" t="s">
        <v>304</v>
      </c>
      <c r="B12" s="284"/>
      <c r="C12" s="293" t="n">
        <f aca="false">C9-C10+C11</f>
        <v>-2710601</v>
      </c>
      <c r="D12" s="293" t="n">
        <f aca="false">D9-D10+D11</f>
        <v>-4340301</v>
      </c>
      <c r="E12" s="297" t="n">
        <f aca="false">E9-E10+E11</f>
        <v>-468931</v>
      </c>
      <c r="F12" s="287"/>
      <c r="G12" s="298"/>
    </row>
    <row r="13" customFormat="false" ht="14.25" hidden="false" customHeight="false" outlineLevel="0" collapsed="false">
      <c r="A13" s="299"/>
      <c r="B13" s="299"/>
      <c r="C13" s="299"/>
      <c r="D13" s="299"/>
      <c r="E13" s="299"/>
    </row>
    <row r="14" customFormat="false" ht="18" hidden="false" customHeight="true" outlineLevel="0" collapsed="false"/>
    <row r="15" customFormat="false" ht="14.25" hidden="false" customHeight="false" outlineLevel="0" collapsed="false">
      <c r="A15" s="300" t="s">
        <v>305</v>
      </c>
    </row>
    <row r="16" customFormat="false" ht="12.75" hidden="false" customHeight="true" outlineLevel="0" collapsed="false">
      <c r="A16" s="301"/>
    </row>
    <row r="17" customFormat="false" ht="14.25" hidden="false" customHeight="false" outlineLevel="0" collapsed="false">
      <c r="E17" s="284" t="s">
        <v>108</v>
      </c>
    </row>
    <row r="18" customFormat="false" ht="27" hidden="false" customHeight="true" outlineLevel="0" collapsed="false">
      <c r="A18" s="285" t="s">
        <v>289</v>
      </c>
      <c r="B18" s="285"/>
      <c r="C18" s="286" t="str">
        <f aca="false">C4</f>
        <v>平成１７年度</v>
      </c>
      <c r="D18" s="286" t="str">
        <f aca="false">D4</f>
        <v>平成１８年度</v>
      </c>
      <c r="E18" s="286" t="str">
        <f aca="false">E4</f>
        <v>平成１９年度</v>
      </c>
      <c r="F18" s="287"/>
    </row>
    <row r="19" customFormat="false" ht="27" hidden="false" customHeight="true" outlineLevel="0" collapsed="false">
      <c r="A19" s="288" t="s">
        <v>290</v>
      </c>
      <c r="B19" s="289" t="s">
        <v>291</v>
      </c>
      <c r="C19" s="290" t="n">
        <v>434562</v>
      </c>
      <c r="D19" s="290" t="n">
        <v>406309</v>
      </c>
      <c r="E19" s="290" t="n">
        <v>422005</v>
      </c>
      <c r="F19" s="287"/>
    </row>
    <row r="20" customFormat="false" ht="27" hidden="false" customHeight="true" outlineLevel="0" collapsed="false">
      <c r="A20" s="291" t="s">
        <v>292</v>
      </c>
      <c r="B20" s="284" t="s">
        <v>293</v>
      </c>
      <c r="C20" s="292" t="n">
        <v>340191</v>
      </c>
      <c r="D20" s="292" t="n">
        <v>300062</v>
      </c>
      <c r="E20" s="292" t="n">
        <v>387852</v>
      </c>
      <c r="F20" s="287"/>
    </row>
    <row r="21" customFormat="false" ht="27" hidden="false" customHeight="true" outlineLevel="0" collapsed="false">
      <c r="A21" s="291" t="s">
        <v>294</v>
      </c>
      <c r="B21" s="284" t="s">
        <v>295</v>
      </c>
      <c r="C21" s="294" t="n">
        <v>94371</v>
      </c>
      <c r="D21" s="294" t="n">
        <v>106247</v>
      </c>
      <c r="E21" s="294" t="n">
        <f aca="false">E19-E20</f>
        <v>34153</v>
      </c>
      <c r="F21" s="287"/>
    </row>
    <row r="22" customFormat="false" ht="27" hidden="false" customHeight="true" outlineLevel="0" collapsed="false">
      <c r="A22" s="291" t="s">
        <v>306</v>
      </c>
      <c r="B22" s="284" t="s">
        <v>297</v>
      </c>
      <c r="C22" s="62" t="n">
        <v>0</v>
      </c>
      <c r="D22" s="62" t="n">
        <v>0</v>
      </c>
      <c r="E22" s="292" t="n">
        <v>0</v>
      </c>
      <c r="F22" s="287"/>
    </row>
    <row r="23" customFormat="false" ht="27" hidden="false" customHeight="true" outlineLevel="0" collapsed="false">
      <c r="A23" s="291" t="s">
        <v>300</v>
      </c>
      <c r="B23" s="284" t="s">
        <v>299</v>
      </c>
      <c r="C23" s="62" t="n">
        <v>0</v>
      </c>
      <c r="D23" s="62" t="n">
        <v>0</v>
      </c>
      <c r="E23" s="292" t="n">
        <v>0</v>
      </c>
      <c r="F23" s="287"/>
    </row>
    <row r="24" customFormat="false" ht="27" hidden="false" customHeight="true" outlineLevel="0" collapsed="false">
      <c r="A24" s="291" t="s">
        <v>302</v>
      </c>
      <c r="B24" s="284" t="s">
        <v>301</v>
      </c>
      <c r="C24" s="62" t="n">
        <v>67000</v>
      </c>
      <c r="D24" s="62" t="n">
        <v>22000</v>
      </c>
      <c r="E24" s="302" t="n">
        <v>102122</v>
      </c>
      <c r="F24" s="287"/>
    </row>
    <row r="25" customFormat="false" ht="27" hidden="false" customHeight="true" outlineLevel="0" collapsed="false">
      <c r="A25" s="303" t="s">
        <v>307</v>
      </c>
      <c r="B25" s="284" t="s">
        <v>303</v>
      </c>
      <c r="C25" s="62" t="n">
        <v>0</v>
      </c>
      <c r="D25" s="62" t="n">
        <v>0</v>
      </c>
      <c r="E25" s="292" t="n">
        <v>0</v>
      </c>
      <c r="F25" s="287"/>
    </row>
    <row r="26" customFormat="false" ht="27" hidden="false" customHeight="true" outlineLevel="0" collapsed="false">
      <c r="A26" s="303" t="s">
        <v>308</v>
      </c>
      <c r="B26" s="284" t="s">
        <v>309</v>
      </c>
      <c r="C26" s="62" t="n">
        <v>67000</v>
      </c>
      <c r="D26" s="62" t="n">
        <v>22000</v>
      </c>
      <c r="E26" s="292" t="n">
        <v>102122</v>
      </c>
      <c r="F26" s="287"/>
    </row>
    <row r="27" customFormat="false" ht="27" hidden="false" customHeight="true" outlineLevel="0" collapsed="false">
      <c r="A27" s="291" t="s">
        <v>310</v>
      </c>
      <c r="B27" s="284" t="s">
        <v>311</v>
      </c>
      <c r="C27" s="62" t="n">
        <v>0</v>
      </c>
      <c r="D27" s="62" t="n">
        <v>0</v>
      </c>
      <c r="E27" s="292" t="n">
        <v>0</v>
      </c>
      <c r="F27" s="287"/>
    </row>
    <row r="28" customFormat="false" ht="27" hidden="false" customHeight="true" outlineLevel="0" collapsed="false">
      <c r="A28" s="291" t="s">
        <v>312</v>
      </c>
      <c r="B28" s="284" t="s">
        <v>313</v>
      </c>
      <c r="C28" s="62" t="n">
        <v>0</v>
      </c>
      <c r="D28" s="62" t="n">
        <v>0</v>
      </c>
      <c r="E28" s="292" t="n">
        <v>0</v>
      </c>
      <c r="F28" s="287"/>
    </row>
    <row r="29" customFormat="false" ht="27" hidden="false" customHeight="true" outlineLevel="0" collapsed="false">
      <c r="A29" s="304" t="s">
        <v>314</v>
      </c>
      <c r="B29" s="284"/>
      <c r="C29" s="297" t="n">
        <f aca="false">C21-C22-C23+C25+C27-C28</f>
        <v>94371</v>
      </c>
      <c r="D29" s="297" t="n">
        <f aca="false">D21-D22-D23+D25+D27-D28</f>
        <v>106247</v>
      </c>
      <c r="E29" s="297" t="n">
        <f aca="false">E21-E22-E23+E25+E27-E28</f>
        <v>34153</v>
      </c>
      <c r="F29" s="287"/>
    </row>
    <row r="30" customFormat="false" ht="14.25" hidden="false" customHeight="false" outlineLevel="0" collapsed="false">
      <c r="A30" s="299"/>
      <c r="B30" s="299"/>
      <c r="C30" s="299"/>
      <c r="D30" s="299"/>
      <c r="E30" s="299"/>
    </row>
    <row r="32" customFormat="false" ht="14.25" hidden="false" customHeight="false" outlineLevel="0" collapsed="false">
      <c r="C32" s="305" t="s">
        <v>147</v>
      </c>
      <c r="D32" s="305" t="s">
        <v>147</v>
      </c>
    </row>
  </sheetData>
  <mergeCells count="2">
    <mergeCell ref="A4:B4"/>
    <mergeCell ref="A18:B18"/>
  </mergeCells>
  <printOptions headings="false" gridLines="false" gridLinesSet="true" horizontalCentered="true" verticalCentered="false"/>
  <pageMargins left="0.708333333333333" right="0.629861111111111" top="0.984027777777778" bottom="0.708333333333333" header="0.511811023622047" footer="0.511805555555556"/>
  <pageSetup paperSize="9" scale="110" fitToWidth="1" fitToHeight="1" pageOrder="downThenOver" orientation="portrait" blackAndWhite="false" draft="false" cellComments="none" firstPageNumber="32" useFirstPageNumber="true" horizontalDpi="300" verticalDpi="300" copies="1"/>
  <headerFooter differentFirst="false" differentOddEven="false">
    <oddHeader/>
    <oddFooter>&amp;C&amp;10&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00:31:50Z</dcterms:created>
  <dc:creator>東芝ユーザ</dc:creator>
  <dc:description/>
  <dc:language>en-US</dc:language>
  <cp:lastModifiedBy>F-Admin</cp:lastModifiedBy>
  <cp:lastPrinted>2008-03-10T09:35:04Z</cp:lastPrinted>
  <dcterms:modified xsi:type="dcterms:W3CDTF">2009-02-25T07:57:03Z</dcterms:modified>
  <cp:revision>0</cp:revision>
  <dc:subject/>
  <dc:title/>
</cp:coreProperties>
</file>