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予算繰越の状況" sheetId="1" state="visible" r:id="rId2"/>
  </sheets>
  <definedNames>
    <definedName function="false" hidden="false" localSheetId="0" name="_xlnm.Print_Area" vbProcedure="false">第2表予算繰越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20"/>
            <color rgb="FF000000"/>
            <rFont val="Noto Sans"/>
            <family val="2"/>
          </rPr>
          <t xml:space="preserve">決算統計０３表の該当データを貼り付け。
↓下に表行列の番号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</xdr:row>
                <xdr:rowOff>10</xdr:rowOff>
              </xdr:from>
              <xdr:to>
                <xdr:col>4</xdr:col>
                <xdr:colOff>66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市町村名</t>
  </si>
  <si>
    <t xml:space="preserve">１継  続  費
  逓次繰越額</t>
  </si>
  <si>
    <t xml:space="preserve">２繰越明許費
  繰  越  額</t>
  </si>
  <si>
    <t xml:space="preserve"> ３事故繰越
   繰 越 額</t>
  </si>
  <si>
    <t xml:space="preserve">４事業繰越額</t>
  </si>
  <si>
    <t xml:space="preserve">５支払繰延額</t>
  </si>
  <si>
    <t xml:space="preserve">合計（１～５）</t>
  </si>
  <si>
    <t xml:space="preserve">未 収 入
特定財源</t>
  </si>
  <si>
    <t xml:space="preserve">（ｂ）のうち</t>
  </si>
  <si>
    <t xml:space="preserve">翌年度に繰り
越すべき財源</t>
  </si>
  <si>
    <t xml:space="preserve">国庫支出金</t>
  </si>
  <si>
    <t xml:space="preserve">地方債</t>
  </si>
  <si>
    <t xml:space="preserve">(a)</t>
  </si>
  <si>
    <t xml:space="preserve">(b)</t>
  </si>
  <si>
    <t xml:space="preserve">((a) - (b)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３－１０－１</t>
  </si>
  <si>
    <t xml:space="preserve">３－１０－２</t>
  </si>
  <si>
    <t xml:space="preserve">３－１０－３</t>
  </si>
  <si>
    <t xml:space="preserve">３－１０－４</t>
  </si>
  <si>
    <t xml:space="preserve">３－１０－５</t>
  </si>
  <si>
    <t xml:space="preserve">３－１０－６</t>
  </si>
  <si>
    <t xml:space="preserve">３－１０－７</t>
  </si>
  <si>
    <t xml:space="preserve">３－１０－８</t>
  </si>
  <si>
    <t xml:space="preserve">３－１０－９</t>
  </si>
  <si>
    <t xml:space="preserve">３－１０－１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5" activeCellId="0" sqref="M5"/>
    </sheetView>
  </sheetViews>
  <sheetFormatPr defaultColWidth="24.74609375" defaultRowHeight="14.25" zeroHeight="false" outlineLevelRow="0" outlineLevelCol="0"/>
  <cols>
    <col collapsed="false" customWidth="true" hidden="false" outlineLevel="0" max="11" min="1" style="1" width="20.62"/>
    <col collapsed="false" customWidth="true" hidden="false" outlineLevel="0" max="12" min="12" style="1" width="16.87"/>
    <col collapsed="false" customWidth="true" hidden="false" outlineLevel="0" max="13" min="13" style="1" width="14.62"/>
    <col collapsed="false" customWidth="false" hidden="false" outlineLevel="0" max="257" min="14" style="1" width="24.75"/>
  </cols>
  <sheetData>
    <row r="1" customFormat="false" ht="60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/>
      <c r="K1" s="5" t="s">
        <v>9</v>
      </c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5" t="s">
        <v>10</v>
      </c>
      <c r="J2" s="5" t="s">
        <v>11</v>
      </c>
      <c r="K2" s="8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false" outlineLevel="0" collapsed="false">
      <c r="A3" s="8"/>
      <c r="B3" s="9"/>
      <c r="C3" s="9"/>
      <c r="D3" s="8"/>
      <c r="E3" s="8"/>
      <c r="F3" s="8"/>
      <c r="G3" s="8" t="s">
        <v>12</v>
      </c>
      <c r="H3" s="8" t="s">
        <v>13</v>
      </c>
      <c r="I3" s="5"/>
      <c r="J3" s="5"/>
      <c r="K3" s="8" t="s">
        <v>14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33" hidden="false" customHeight="true" outlineLevel="0" collapsed="false">
      <c r="A5" s="11" t="s">
        <v>15</v>
      </c>
      <c r="B5" s="12" t="n">
        <v>25540</v>
      </c>
      <c r="C5" s="12" t="n">
        <v>10201243</v>
      </c>
      <c r="D5" s="12" t="n">
        <v>0</v>
      </c>
      <c r="E5" s="12" t="n">
        <v>0</v>
      </c>
      <c r="F5" s="12" t="n">
        <v>0</v>
      </c>
      <c r="G5" s="12" t="n">
        <v>10226783</v>
      </c>
      <c r="H5" s="12" t="n">
        <v>8792683</v>
      </c>
      <c r="I5" s="12" t="n">
        <v>2219746</v>
      </c>
      <c r="J5" s="12" t="n">
        <v>273000</v>
      </c>
      <c r="K5" s="12" t="n">
        <v>1434100</v>
      </c>
      <c r="L5" s="13" t="str">
        <f aca="false">IF(G5-H5=K5,"OK","エラー")</f>
        <v>OK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customFormat="false" ht="33" hidden="false" customHeight="true" outlineLevel="0" collapsed="false">
      <c r="A6" s="15" t="s">
        <v>16</v>
      </c>
      <c r="B6" s="16" t="n">
        <v>3455</v>
      </c>
      <c r="C6" s="16" t="n">
        <v>604075</v>
      </c>
      <c r="D6" s="16" t="n">
        <v>27325</v>
      </c>
      <c r="E6" s="16" t="n">
        <v>0</v>
      </c>
      <c r="F6" s="16" t="n">
        <v>0</v>
      </c>
      <c r="G6" s="16" t="n">
        <v>634855</v>
      </c>
      <c r="H6" s="16" t="n">
        <v>579558</v>
      </c>
      <c r="I6" s="16" t="n">
        <v>190493</v>
      </c>
      <c r="J6" s="16" t="n">
        <v>282500</v>
      </c>
      <c r="K6" s="16" t="n">
        <v>55297</v>
      </c>
      <c r="L6" s="13" t="str">
        <f aca="false">IF(G6-H6=K6,"OK","エラー")</f>
        <v>OK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33" hidden="false" customHeight="true" outlineLevel="0" collapsed="false">
      <c r="A7" s="15" t="s">
        <v>17</v>
      </c>
      <c r="B7" s="16" t="n">
        <v>3043</v>
      </c>
      <c r="C7" s="16" t="n">
        <v>8999015</v>
      </c>
      <c r="D7" s="16" t="n">
        <v>414558</v>
      </c>
      <c r="E7" s="16" t="n">
        <v>1300</v>
      </c>
      <c r="F7" s="16" t="n">
        <v>0</v>
      </c>
      <c r="G7" s="16" t="n">
        <v>9417916</v>
      </c>
      <c r="H7" s="16" t="n">
        <v>6646269</v>
      </c>
      <c r="I7" s="16" t="n">
        <v>3877680</v>
      </c>
      <c r="J7" s="16" t="n">
        <v>598000</v>
      </c>
      <c r="K7" s="16" t="n">
        <v>2771647</v>
      </c>
      <c r="L7" s="13" t="str">
        <f aca="false">IF(G7-H7=K7,"OK","エラー")</f>
        <v>OK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33" hidden="false" customHeight="true" outlineLevel="0" collapsed="false">
      <c r="A8" s="15" t="s">
        <v>18</v>
      </c>
      <c r="B8" s="16" t="n">
        <v>228458</v>
      </c>
      <c r="C8" s="16" t="n">
        <v>18822571</v>
      </c>
      <c r="D8" s="16" t="n">
        <v>35495</v>
      </c>
      <c r="E8" s="16" t="n">
        <v>30121</v>
      </c>
      <c r="F8" s="16" t="n">
        <v>0</v>
      </c>
      <c r="G8" s="16" t="n">
        <v>19116645</v>
      </c>
      <c r="H8" s="16" t="n">
        <v>14581911</v>
      </c>
      <c r="I8" s="16" t="n">
        <v>12889635</v>
      </c>
      <c r="J8" s="16" t="n">
        <v>811235</v>
      </c>
      <c r="K8" s="16" t="n">
        <v>4534734</v>
      </c>
      <c r="L8" s="13" t="str">
        <f aca="false">IF(G8-H8=K8,"OK","エラー")</f>
        <v>OK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33" hidden="false" customHeight="true" outlineLevel="0" collapsed="false">
      <c r="A9" s="17" t="s">
        <v>19</v>
      </c>
      <c r="B9" s="18" t="n">
        <v>6970</v>
      </c>
      <c r="C9" s="18" t="n">
        <v>4322865</v>
      </c>
      <c r="D9" s="18" t="n">
        <v>8673</v>
      </c>
      <c r="E9" s="18" t="n">
        <v>0</v>
      </c>
      <c r="F9" s="18" t="n">
        <v>0</v>
      </c>
      <c r="G9" s="18" t="n">
        <v>4338508</v>
      </c>
      <c r="H9" s="18" t="n">
        <v>2762447</v>
      </c>
      <c r="I9" s="18" t="n">
        <v>1225346</v>
      </c>
      <c r="J9" s="18" t="n">
        <v>605700</v>
      </c>
      <c r="K9" s="18" t="n">
        <v>1576061</v>
      </c>
      <c r="L9" s="13" t="str">
        <f aca="false">IF(G9-H9=K9,"OK","エラー")</f>
        <v>OK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customFormat="false" ht="33" hidden="false" customHeight="true" outlineLevel="0" collapsed="false">
      <c r="A10" s="15" t="s">
        <v>20</v>
      </c>
      <c r="B10" s="16" t="n">
        <v>15700</v>
      </c>
      <c r="C10" s="16" t="n">
        <v>3294726</v>
      </c>
      <c r="D10" s="16" t="n">
        <v>0</v>
      </c>
      <c r="E10" s="16" t="n">
        <v>0</v>
      </c>
      <c r="F10" s="16" t="n">
        <v>0</v>
      </c>
      <c r="G10" s="16" t="n">
        <v>3310426</v>
      </c>
      <c r="H10" s="16" t="n">
        <v>2074518</v>
      </c>
      <c r="I10" s="16" t="n">
        <v>820204</v>
      </c>
      <c r="J10" s="16" t="n">
        <v>198300</v>
      </c>
      <c r="K10" s="16" t="n">
        <v>1235908</v>
      </c>
      <c r="L10" s="13" t="str">
        <f aca="false">IF(G10-H10=K10,"OK","エラー")</f>
        <v>OK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customFormat="false" ht="33" hidden="false" customHeight="true" outlineLevel="0" collapsed="false">
      <c r="A11" s="15" t="s">
        <v>21</v>
      </c>
      <c r="B11" s="16" t="n">
        <v>0</v>
      </c>
      <c r="C11" s="16" t="n">
        <v>582783</v>
      </c>
      <c r="D11" s="16" t="n">
        <v>0</v>
      </c>
      <c r="E11" s="16" t="n">
        <v>0</v>
      </c>
      <c r="F11" s="16" t="n">
        <v>0</v>
      </c>
      <c r="G11" s="16" t="n">
        <v>582783</v>
      </c>
      <c r="H11" s="16" t="n">
        <v>245301</v>
      </c>
      <c r="I11" s="16" t="n">
        <v>59946</v>
      </c>
      <c r="J11" s="16" t="n">
        <v>71700</v>
      </c>
      <c r="K11" s="16" t="n">
        <v>337482</v>
      </c>
      <c r="L11" s="13" t="str">
        <f aca="false">IF(G11-H11=K11,"OK","エラー")</f>
        <v>OK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33" hidden="false" customHeight="true" outlineLevel="0" collapsed="false">
      <c r="A12" s="15" t="s">
        <v>22</v>
      </c>
      <c r="B12" s="16" t="n">
        <v>0</v>
      </c>
      <c r="C12" s="16" t="n">
        <v>2729435</v>
      </c>
      <c r="D12" s="16" t="n">
        <v>0</v>
      </c>
      <c r="E12" s="16" t="n">
        <v>0</v>
      </c>
      <c r="F12" s="16" t="n">
        <v>0</v>
      </c>
      <c r="G12" s="16" t="n">
        <v>2729435</v>
      </c>
      <c r="H12" s="16" t="n">
        <v>2317417</v>
      </c>
      <c r="I12" s="16" t="n">
        <v>761874</v>
      </c>
      <c r="J12" s="16" t="n">
        <v>175300</v>
      </c>
      <c r="K12" s="16" t="n">
        <v>412018</v>
      </c>
      <c r="L12" s="13" t="str">
        <f aca="false">IF(G12-H12=K12,"OK","エラー")</f>
        <v>OK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customFormat="false" ht="33" hidden="false" customHeight="true" outlineLevel="0" collapsed="false">
      <c r="A13" s="15" t="s">
        <v>23</v>
      </c>
      <c r="B13" s="16" t="n">
        <v>0</v>
      </c>
      <c r="C13" s="16" t="n">
        <v>4354529</v>
      </c>
      <c r="D13" s="16" t="n">
        <v>0</v>
      </c>
      <c r="E13" s="16" t="n">
        <v>0</v>
      </c>
      <c r="F13" s="16" t="n">
        <v>0</v>
      </c>
      <c r="G13" s="16" t="n">
        <v>4354529</v>
      </c>
      <c r="H13" s="16" t="n">
        <v>3222642</v>
      </c>
      <c r="I13" s="16" t="n">
        <v>782159</v>
      </c>
      <c r="J13" s="16" t="n">
        <v>416000</v>
      </c>
      <c r="K13" s="16" t="n">
        <v>1131887</v>
      </c>
      <c r="L13" s="13" t="str">
        <f aca="false">IF(G13-H13=K13,"OK","エラー")</f>
        <v>OK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customFormat="false" ht="33" hidden="false" customHeight="true" outlineLevel="0" collapsed="false">
      <c r="A14" s="15" t="s">
        <v>24</v>
      </c>
      <c r="B14" s="16" t="n">
        <v>242159</v>
      </c>
      <c r="C14" s="16" t="n">
        <v>1433789</v>
      </c>
      <c r="D14" s="16" t="n">
        <v>34574</v>
      </c>
      <c r="E14" s="16" t="n">
        <v>0</v>
      </c>
      <c r="F14" s="16" t="n">
        <v>0</v>
      </c>
      <c r="G14" s="16" t="n">
        <v>1710522</v>
      </c>
      <c r="H14" s="16" t="n">
        <v>1289881</v>
      </c>
      <c r="I14" s="16" t="n">
        <v>461000</v>
      </c>
      <c r="J14" s="16" t="n">
        <v>494900</v>
      </c>
      <c r="K14" s="16" t="n">
        <v>420641</v>
      </c>
      <c r="L14" s="13" t="str">
        <f aca="false">IF(G14-H14=K14,"OK","エラー")</f>
        <v>OK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customFormat="false" ht="33" hidden="false" customHeight="true" outlineLevel="0" collapsed="false">
      <c r="A15" s="11" t="s">
        <v>25</v>
      </c>
      <c r="B15" s="12" t="n">
        <v>0</v>
      </c>
      <c r="C15" s="12" t="n">
        <v>13195628</v>
      </c>
      <c r="D15" s="12" t="n">
        <v>43180</v>
      </c>
      <c r="E15" s="12" t="n">
        <v>3000</v>
      </c>
      <c r="F15" s="12" t="n">
        <v>0</v>
      </c>
      <c r="G15" s="12" t="n">
        <v>13241808</v>
      </c>
      <c r="H15" s="12" t="n">
        <v>9463179</v>
      </c>
      <c r="I15" s="12" t="n">
        <v>2167930</v>
      </c>
      <c r="J15" s="12" t="n">
        <v>696500</v>
      </c>
      <c r="K15" s="12" t="n">
        <v>3778629</v>
      </c>
      <c r="L15" s="13" t="str">
        <f aca="false">IF(G15-H15=K15,"OK","エラー")</f>
        <v>OK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customFormat="false" ht="33" hidden="false" customHeight="true" outlineLevel="0" collapsed="false">
      <c r="A16" s="15" t="s">
        <v>26</v>
      </c>
      <c r="B16" s="16" t="n">
        <v>0</v>
      </c>
      <c r="C16" s="16" t="n">
        <v>1776729</v>
      </c>
      <c r="D16" s="16" t="n">
        <v>124214</v>
      </c>
      <c r="E16" s="16" t="n">
        <v>0</v>
      </c>
      <c r="F16" s="16" t="n">
        <v>0</v>
      </c>
      <c r="G16" s="16" t="n">
        <v>1900943</v>
      </c>
      <c r="H16" s="16" t="n">
        <v>1380317</v>
      </c>
      <c r="I16" s="16" t="n">
        <v>1207217</v>
      </c>
      <c r="J16" s="16" t="n">
        <v>173100</v>
      </c>
      <c r="K16" s="16" t="n">
        <v>520626</v>
      </c>
      <c r="L16" s="13" t="str">
        <f aca="false">IF(G16-H16=K16,"OK","エラー")</f>
        <v>OK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customFormat="false" ht="33" hidden="false" customHeight="true" outlineLevel="0" collapsed="false">
      <c r="A17" s="19" t="s">
        <v>27</v>
      </c>
      <c r="B17" s="20" t="n">
        <v>136116</v>
      </c>
      <c r="C17" s="20" t="n">
        <v>1365083</v>
      </c>
      <c r="D17" s="20" t="n">
        <v>99977</v>
      </c>
      <c r="E17" s="20" t="n">
        <v>0</v>
      </c>
      <c r="F17" s="20" t="n">
        <v>0</v>
      </c>
      <c r="G17" s="20" t="n">
        <v>1601176</v>
      </c>
      <c r="H17" s="20" t="n">
        <v>1226942</v>
      </c>
      <c r="I17" s="20" t="n">
        <v>547910</v>
      </c>
      <c r="J17" s="20" t="n">
        <v>168600</v>
      </c>
      <c r="K17" s="20" t="n">
        <v>374234</v>
      </c>
      <c r="L17" s="13" t="str">
        <f aca="false">IF(G17-H17=K17,"OK","エラー")</f>
        <v>OK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customFormat="false" ht="33" hidden="false" customHeight="true" outlineLevel="0" collapsed="false">
      <c r="A18" s="21" t="s">
        <v>28</v>
      </c>
      <c r="B18" s="22" t="n">
        <f aca="false">SUM(B5:B17)</f>
        <v>661441</v>
      </c>
      <c r="C18" s="22" t="n">
        <f aca="false">SUM(C5:C17)</f>
        <v>71682471</v>
      </c>
      <c r="D18" s="22" t="n">
        <f aca="false">SUM(D5:D17)</f>
        <v>787996</v>
      </c>
      <c r="E18" s="22" t="n">
        <f aca="false">SUM(E5:E17)</f>
        <v>34421</v>
      </c>
      <c r="F18" s="22" t="n">
        <f aca="false">SUM(F5:F17)</f>
        <v>0</v>
      </c>
      <c r="G18" s="22" t="n">
        <f aca="false">SUM(G5:G17)</f>
        <v>73166329</v>
      </c>
      <c r="H18" s="22" t="n">
        <f aca="false">SUM(H5:H17)</f>
        <v>54583065</v>
      </c>
      <c r="I18" s="22" t="n">
        <f aca="false">SUM(I5:I17)</f>
        <v>27211140</v>
      </c>
      <c r="J18" s="22" t="n">
        <f aca="false">SUM(J5:J17)</f>
        <v>4964835</v>
      </c>
      <c r="K18" s="22" t="n">
        <f aca="false">SUM(K5:K17)</f>
        <v>18583264</v>
      </c>
      <c r="L18" s="13" t="str">
        <f aca="false">IF(G18-H18=K18,"OK","エラー")</f>
        <v>OK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customFormat="false" ht="33" hidden="false" customHeight="true" outlineLevel="0" collapsed="false">
      <c r="A19" s="15" t="s">
        <v>29</v>
      </c>
      <c r="B19" s="16" t="n">
        <v>0</v>
      </c>
      <c r="C19" s="16" t="n">
        <v>716224</v>
      </c>
      <c r="D19" s="16" t="n">
        <v>4130</v>
      </c>
      <c r="E19" s="16" t="n">
        <v>0</v>
      </c>
      <c r="F19" s="16" t="n">
        <v>0</v>
      </c>
      <c r="G19" s="16" t="n">
        <v>720354</v>
      </c>
      <c r="H19" s="16" t="n">
        <v>599771</v>
      </c>
      <c r="I19" s="16" t="n">
        <v>235620</v>
      </c>
      <c r="J19" s="16" t="n">
        <v>0</v>
      </c>
      <c r="K19" s="16" t="n">
        <v>120583</v>
      </c>
      <c r="L19" s="13" t="str">
        <f aca="false">IF(G19-H19=K19,"OK","エラー")</f>
        <v>OK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customFormat="false" ht="33" hidden="false" customHeight="true" outlineLevel="0" collapsed="false">
      <c r="A20" s="15" t="s">
        <v>30</v>
      </c>
      <c r="B20" s="16" t="n">
        <v>0</v>
      </c>
      <c r="C20" s="16" t="n">
        <v>1045049</v>
      </c>
      <c r="D20" s="16" t="n">
        <v>15211</v>
      </c>
      <c r="E20" s="16" t="n">
        <v>0</v>
      </c>
      <c r="F20" s="16" t="n">
        <v>0</v>
      </c>
      <c r="G20" s="16" t="n">
        <v>1060260</v>
      </c>
      <c r="H20" s="16" t="n">
        <v>924834</v>
      </c>
      <c r="I20" s="16" t="n">
        <v>223300</v>
      </c>
      <c r="J20" s="16" t="n">
        <v>43200</v>
      </c>
      <c r="K20" s="16" t="n">
        <v>135426</v>
      </c>
      <c r="L20" s="13" t="str">
        <f aca="false">IF(G20-H20=K20,"OK","エラー")</f>
        <v>OK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customFormat="false" ht="33" hidden="false" customHeight="true" outlineLevel="0" collapsed="false">
      <c r="A21" s="15" t="s">
        <v>31</v>
      </c>
      <c r="B21" s="16" t="n">
        <v>0</v>
      </c>
      <c r="C21" s="16" t="n">
        <v>52601</v>
      </c>
      <c r="D21" s="16" t="n">
        <v>0</v>
      </c>
      <c r="E21" s="16" t="n">
        <v>0</v>
      </c>
      <c r="F21" s="16" t="n">
        <v>0</v>
      </c>
      <c r="G21" s="16" t="n">
        <v>52601</v>
      </c>
      <c r="H21" s="16" t="n">
        <v>35699</v>
      </c>
      <c r="I21" s="16" t="n">
        <v>35699</v>
      </c>
      <c r="J21" s="16" t="n">
        <v>0</v>
      </c>
      <c r="K21" s="16" t="n">
        <v>16902</v>
      </c>
      <c r="L21" s="13" t="str">
        <f aca="false">IF(G21-H21=K21,"OK","エラー")</f>
        <v>OK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customFormat="false" ht="33" hidden="false" customHeight="true" outlineLevel="0" collapsed="false">
      <c r="A22" s="15" t="s">
        <v>32</v>
      </c>
      <c r="B22" s="16" t="n">
        <v>0</v>
      </c>
      <c r="C22" s="16" t="n">
        <v>784153</v>
      </c>
      <c r="D22" s="16" t="n">
        <v>0</v>
      </c>
      <c r="E22" s="16" t="n">
        <v>0</v>
      </c>
      <c r="F22" s="16" t="n">
        <v>0</v>
      </c>
      <c r="G22" s="16" t="n">
        <v>784153</v>
      </c>
      <c r="H22" s="16" t="n">
        <v>679206</v>
      </c>
      <c r="I22" s="16" t="n">
        <v>138850</v>
      </c>
      <c r="J22" s="16" t="n">
        <v>257200</v>
      </c>
      <c r="K22" s="16" t="n">
        <v>104947</v>
      </c>
      <c r="L22" s="13" t="str">
        <f aca="false">IF(G22-H22=K22,"OK","エラー")</f>
        <v>OK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customFormat="false" ht="33" hidden="false" customHeight="true" outlineLevel="0" collapsed="false">
      <c r="A23" s="17" t="s">
        <v>33</v>
      </c>
      <c r="B23" s="18" t="n">
        <v>0</v>
      </c>
      <c r="C23" s="18" t="n">
        <v>764743</v>
      </c>
      <c r="D23" s="18" t="n">
        <v>3944</v>
      </c>
      <c r="E23" s="18" t="n">
        <v>384</v>
      </c>
      <c r="F23" s="18" t="n">
        <v>0</v>
      </c>
      <c r="G23" s="18" t="n">
        <v>769071</v>
      </c>
      <c r="H23" s="18" t="n">
        <v>533762</v>
      </c>
      <c r="I23" s="18" t="n">
        <v>463015</v>
      </c>
      <c r="J23" s="18" t="n">
        <v>33200</v>
      </c>
      <c r="K23" s="18" t="n">
        <v>235309</v>
      </c>
      <c r="L23" s="13" t="str">
        <f aca="false">IF(G23-H23=K23,"OK","エラー")</f>
        <v>OK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customFormat="false" ht="33" hidden="false" customHeight="true" outlineLevel="0" collapsed="false">
      <c r="A24" s="15" t="s">
        <v>34</v>
      </c>
      <c r="B24" s="16" t="n">
        <v>0</v>
      </c>
      <c r="C24" s="16" t="n">
        <v>546161</v>
      </c>
      <c r="D24" s="16" t="n">
        <v>0</v>
      </c>
      <c r="E24" s="16" t="n">
        <v>0</v>
      </c>
      <c r="F24" s="16" t="n">
        <v>0</v>
      </c>
      <c r="G24" s="16" t="n">
        <v>546161</v>
      </c>
      <c r="H24" s="16" t="n">
        <v>320615</v>
      </c>
      <c r="I24" s="16" t="n">
        <v>300631</v>
      </c>
      <c r="J24" s="16" t="n">
        <v>19400</v>
      </c>
      <c r="K24" s="16" t="n">
        <v>225546</v>
      </c>
      <c r="L24" s="13" t="str">
        <f aca="false">IF(G24-H24=K24,"OK","エラー")</f>
        <v>OK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33" hidden="false" customHeight="true" outlineLevel="0" collapsed="false">
      <c r="A25" s="15" t="s">
        <v>35</v>
      </c>
      <c r="B25" s="16" t="n">
        <v>0</v>
      </c>
      <c r="C25" s="16" t="n">
        <v>4362</v>
      </c>
      <c r="D25" s="16" t="n">
        <v>0</v>
      </c>
      <c r="E25" s="16" t="n">
        <v>0</v>
      </c>
      <c r="F25" s="16" t="n">
        <v>0</v>
      </c>
      <c r="G25" s="16" t="n">
        <v>4362</v>
      </c>
      <c r="H25" s="16" t="n">
        <v>4251</v>
      </c>
      <c r="I25" s="16" t="n">
        <v>0</v>
      </c>
      <c r="J25" s="16" t="n">
        <v>400</v>
      </c>
      <c r="K25" s="16" t="n">
        <v>111</v>
      </c>
      <c r="L25" s="13" t="str">
        <f aca="false">IF(G25-H25=K25,"OK","エラー")</f>
        <v>OK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33" hidden="false" customHeight="true" outlineLevel="0" collapsed="false">
      <c r="A26" s="15" t="s">
        <v>36</v>
      </c>
      <c r="B26" s="16" t="n">
        <v>0</v>
      </c>
      <c r="C26" s="16" t="n">
        <v>118045</v>
      </c>
      <c r="D26" s="16" t="n">
        <v>0</v>
      </c>
      <c r="E26" s="16" t="n">
        <v>0</v>
      </c>
      <c r="F26" s="16" t="n">
        <v>0</v>
      </c>
      <c r="G26" s="16" t="n">
        <v>118045</v>
      </c>
      <c r="H26" s="16" t="n">
        <v>109929</v>
      </c>
      <c r="I26" s="16" t="n">
        <v>37929</v>
      </c>
      <c r="J26" s="16" t="n">
        <v>72000</v>
      </c>
      <c r="K26" s="16" t="n">
        <v>8116</v>
      </c>
      <c r="L26" s="13" t="str">
        <f aca="false">IF(G26-H26=K26,"OK","エラー")</f>
        <v>OK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customFormat="false" ht="33" hidden="false" customHeight="true" outlineLevel="0" collapsed="false">
      <c r="A27" s="15" t="s">
        <v>37</v>
      </c>
      <c r="B27" s="16" t="n">
        <v>0</v>
      </c>
      <c r="C27" s="16" t="n">
        <v>782894</v>
      </c>
      <c r="D27" s="16" t="n">
        <v>0</v>
      </c>
      <c r="E27" s="16" t="n">
        <v>0</v>
      </c>
      <c r="F27" s="16" t="n">
        <v>0</v>
      </c>
      <c r="G27" s="16" t="n">
        <v>782894</v>
      </c>
      <c r="H27" s="16" t="n">
        <v>698919</v>
      </c>
      <c r="I27" s="16" t="n">
        <v>354384</v>
      </c>
      <c r="J27" s="16" t="n">
        <v>39400</v>
      </c>
      <c r="K27" s="16" t="n">
        <v>83975</v>
      </c>
      <c r="L27" s="13" t="str">
        <f aca="false">IF(G27-H27=K27,"OK","エラー")</f>
        <v>OK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33" hidden="false" customHeight="true" outlineLevel="0" collapsed="false">
      <c r="A28" s="17" t="s">
        <v>38</v>
      </c>
      <c r="B28" s="18" t="n">
        <v>0</v>
      </c>
      <c r="C28" s="18" t="n">
        <v>1363036</v>
      </c>
      <c r="D28" s="18" t="n">
        <v>0</v>
      </c>
      <c r="E28" s="18" t="n">
        <v>0</v>
      </c>
      <c r="F28" s="18" t="n">
        <v>0</v>
      </c>
      <c r="G28" s="18" t="n">
        <v>1363036</v>
      </c>
      <c r="H28" s="18" t="n">
        <v>1242631</v>
      </c>
      <c r="I28" s="18" t="n">
        <v>394187</v>
      </c>
      <c r="J28" s="18" t="n">
        <v>636000</v>
      </c>
      <c r="K28" s="18" t="n">
        <v>120405</v>
      </c>
      <c r="L28" s="13" t="str">
        <f aca="false">IF(G28-H28=K28,"OK","エラー")</f>
        <v>OK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33" hidden="false" customHeight="true" outlineLevel="0" collapsed="false">
      <c r="A29" s="15" t="s">
        <v>39</v>
      </c>
      <c r="B29" s="16" t="n">
        <v>0</v>
      </c>
      <c r="C29" s="16" t="n">
        <v>73390</v>
      </c>
      <c r="D29" s="16" t="n">
        <v>0</v>
      </c>
      <c r="E29" s="16" t="n">
        <v>0</v>
      </c>
      <c r="F29" s="16" t="n">
        <v>0</v>
      </c>
      <c r="G29" s="16" t="n">
        <v>73390</v>
      </c>
      <c r="H29" s="16" t="n">
        <v>65409</v>
      </c>
      <c r="I29" s="16" t="n">
        <v>10109</v>
      </c>
      <c r="J29" s="16" t="n">
        <v>52200</v>
      </c>
      <c r="K29" s="16" t="n">
        <v>7981</v>
      </c>
      <c r="L29" s="13" t="str">
        <f aca="false">IF(G29-H29=K29,"OK","エラー")</f>
        <v>OK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33" hidden="false" customHeight="true" outlineLevel="0" collapsed="false">
      <c r="A30" s="15" t="s">
        <v>40</v>
      </c>
      <c r="B30" s="16" t="n">
        <v>0</v>
      </c>
      <c r="C30" s="16" t="n">
        <v>477694</v>
      </c>
      <c r="D30" s="16" t="n">
        <v>0</v>
      </c>
      <c r="E30" s="16" t="n">
        <v>0</v>
      </c>
      <c r="F30" s="16" t="n">
        <v>0</v>
      </c>
      <c r="G30" s="16" t="n">
        <v>477694</v>
      </c>
      <c r="H30" s="16" t="n">
        <v>440983</v>
      </c>
      <c r="I30" s="16" t="n">
        <v>240627</v>
      </c>
      <c r="J30" s="16" t="n">
        <v>192000</v>
      </c>
      <c r="K30" s="16" t="n">
        <v>36711</v>
      </c>
      <c r="L30" s="13" t="str">
        <f aca="false">IF(G30-H30=K30,"OK","エラー")</f>
        <v>OK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33" hidden="false" customHeight="true" outlineLevel="0" collapsed="false">
      <c r="A31" s="15" t="s">
        <v>41</v>
      </c>
      <c r="B31" s="16" t="n">
        <v>0</v>
      </c>
      <c r="C31" s="16" t="n">
        <v>320926</v>
      </c>
      <c r="D31" s="16" t="n">
        <v>0</v>
      </c>
      <c r="E31" s="16" t="n">
        <v>0</v>
      </c>
      <c r="F31" s="16" t="n">
        <v>0</v>
      </c>
      <c r="G31" s="16" t="n">
        <v>320926</v>
      </c>
      <c r="H31" s="16" t="n">
        <v>229817</v>
      </c>
      <c r="I31" s="16" t="n">
        <v>55603</v>
      </c>
      <c r="J31" s="16" t="n">
        <v>126900</v>
      </c>
      <c r="K31" s="16" t="n">
        <v>91109</v>
      </c>
      <c r="L31" s="13" t="str">
        <f aca="false">IF(G31-H31=K31,"OK","エラー")</f>
        <v>OK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33" hidden="false" customHeight="true" outlineLevel="0" collapsed="false">
      <c r="A32" s="15" t="s">
        <v>42</v>
      </c>
      <c r="B32" s="16" t="n">
        <v>0</v>
      </c>
      <c r="C32" s="16" t="n">
        <v>159954</v>
      </c>
      <c r="D32" s="16" t="n">
        <v>13000</v>
      </c>
      <c r="E32" s="16" t="n">
        <v>0</v>
      </c>
      <c r="F32" s="16" t="n">
        <v>0</v>
      </c>
      <c r="G32" s="16" t="n">
        <v>172954</v>
      </c>
      <c r="H32" s="16" t="n">
        <v>107276</v>
      </c>
      <c r="I32" s="16" t="n">
        <v>71771</v>
      </c>
      <c r="J32" s="16" t="n">
        <v>26900</v>
      </c>
      <c r="K32" s="16" t="n">
        <v>65678</v>
      </c>
      <c r="L32" s="13" t="str">
        <f aca="false">IF(G32-H32=K32,"OK","エラー")</f>
        <v>OK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33" hidden="false" customHeight="true" outlineLevel="0" collapsed="false">
      <c r="A33" s="17" t="s">
        <v>43</v>
      </c>
      <c r="B33" s="18" t="n">
        <v>0</v>
      </c>
      <c r="C33" s="18" t="n">
        <v>552570</v>
      </c>
      <c r="D33" s="18" t="n">
        <v>0</v>
      </c>
      <c r="E33" s="18" t="n">
        <v>0</v>
      </c>
      <c r="F33" s="18" t="n">
        <v>0</v>
      </c>
      <c r="G33" s="18" t="n">
        <v>552570</v>
      </c>
      <c r="H33" s="18" t="n">
        <v>532500</v>
      </c>
      <c r="I33" s="18" t="n">
        <v>191503</v>
      </c>
      <c r="J33" s="18" t="n">
        <v>338300</v>
      </c>
      <c r="K33" s="18" t="n">
        <v>20070</v>
      </c>
      <c r="L33" s="13" t="str">
        <f aca="false">IF(G33-H33=K33,"OK","エラー")</f>
        <v>OK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33" hidden="false" customHeight="true" outlineLevel="0" collapsed="false">
      <c r="A34" s="15" t="s">
        <v>44</v>
      </c>
      <c r="B34" s="16" t="n">
        <v>0</v>
      </c>
      <c r="C34" s="16" t="n">
        <v>111328</v>
      </c>
      <c r="D34" s="16" t="n">
        <v>11294</v>
      </c>
      <c r="E34" s="16" t="n">
        <v>0</v>
      </c>
      <c r="F34" s="16" t="n">
        <v>0</v>
      </c>
      <c r="G34" s="16" t="n">
        <v>122622</v>
      </c>
      <c r="H34" s="16" t="n">
        <v>102441</v>
      </c>
      <c r="I34" s="16" t="n">
        <v>18220</v>
      </c>
      <c r="J34" s="16" t="n">
        <v>49300</v>
      </c>
      <c r="K34" s="16" t="n">
        <v>20181</v>
      </c>
      <c r="L34" s="13" t="str">
        <f aca="false">IF(G34-H34=K34,"OK","エラー")</f>
        <v>OK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33" hidden="false" customHeight="true" outlineLevel="0" collapsed="false">
      <c r="A35" s="15" t="s">
        <v>45</v>
      </c>
      <c r="B35" s="16" t="n">
        <v>0</v>
      </c>
      <c r="C35" s="16" t="n">
        <v>518547</v>
      </c>
      <c r="D35" s="16" t="n">
        <v>7224</v>
      </c>
      <c r="E35" s="16" t="n">
        <v>0</v>
      </c>
      <c r="F35" s="16" t="n">
        <v>0</v>
      </c>
      <c r="G35" s="16" t="n">
        <v>525771</v>
      </c>
      <c r="H35" s="16" t="n">
        <v>431985</v>
      </c>
      <c r="I35" s="16" t="n">
        <v>151404</v>
      </c>
      <c r="J35" s="16" t="n">
        <v>120800</v>
      </c>
      <c r="K35" s="16" t="n">
        <v>93786</v>
      </c>
      <c r="L35" s="13" t="str">
        <f aca="false">IF(G35-H35=K35,"OK","エラー")</f>
        <v>OK</v>
      </c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33" hidden="false" customHeight="true" outlineLevel="0" collapsed="false">
      <c r="A36" s="15" t="s">
        <v>46</v>
      </c>
      <c r="B36" s="16" t="n">
        <v>0</v>
      </c>
      <c r="C36" s="16" t="n">
        <v>83273</v>
      </c>
      <c r="D36" s="16" t="n">
        <v>16114</v>
      </c>
      <c r="E36" s="16" t="n">
        <v>0</v>
      </c>
      <c r="F36" s="16" t="n">
        <v>0</v>
      </c>
      <c r="G36" s="16" t="n">
        <v>99387</v>
      </c>
      <c r="H36" s="16" t="n">
        <v>89819</v>
      </c>
      <c r="I36" s="16" t="n">
        <v>14087</v>
      </c>
      <c r="J36" s="16" t="n">
        <v>15300</v>
      </c>
      <c r="K36" s="16" t="n">
        <v>9568</v>
      </c>
      <c r="L36" s="13" t="str">
        <f aca="false">IF(G36-H36=K36,"OK","エラー")</f>
        <v>OK</v>
      </c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33" hidden="false" customHeight="true" outlineLevel="0" collapsed="false">
      <c r="A37" s="15" t="s">
        <v>47</v>
      </c>
      <c r="B37" s="16" t="n">
        <v>0</v>
      </c>
      <c r="C37" s="16" t="n">
        <v>1808547</v>
      </c>
      <c r="D37" s="16" t="n">
        <v>1817</v>
      </c>
      <c r="E37" s="16" t="n">
        <v>0</v>
      </c>
      <c r="F37" s="16" t="n">
        <v>0</v>
      </c>
      <c r="G37" s="16" t="n">
        <v>1810364</v>
      </c>
      <c r="H37" s="16" t="n">
        <v>1694098</v>
      </c>
      <c r="I37" s="16" t="n">
        <v>1381498</v>
      </c>
      <c r="J37" s="16" t="n">
        <v>312600</v>
      </c>
      <c r="K37" s="16" t="n">
        <v>116266</v>
      </c>
      <c r="L37" s="13" t="str">
        <f aca="false">IF(G37-H37=K37,"OK","エラー")</f>
        <v>OK</v>
      </c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33" hidden="false" customHeight="true" outlineLevel="0" collapsed="false">
      <c r="A38" s="17" t="s">
        <v>48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3" t="str">
        <f aca="false">IF(G38-H38=K38,"OK","エラー")</f>
        <v>OK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33" hidden="false" customHeight="true" outlineLevel="0" collapsed="false">
      <c r="A39" s="15" t="s">
        <v>49</v>
      </c>
      <c r="B39" s="16" t="n">
        <v>86302</v>
      </c>
      <c r="C39" s="16" t="n">
        <v>90897</v>
      </c>
      <c r="D39" s="16" t="n">
        <v>0</v>
      </c>
      <c r="E39" s="16" t="n">
        <v>0</v>
      </c>
      <c r="F39" s="16" t="n">
        <v>0</v>
      </c>
      <c r="G39" s="16" t="n">
        <v>177199</v>
      </c>
      <c r="H39" s="16" t="n">
        <v>151690</v>
      </c>
      <c r="I39" s="16" t="n">
        <v>24580</v>
      </c>
      <c r="J39" s="16" t="n">
        <v>86300</v>
      </c>
      <c r="K39" s="16" t="n">
        <v>25509</v>
      </c>
      <c r="L39" s="13" t="str">
        <f aca="false">IF(G39-H39=K39,"OK","エラー")</f>
        <v>OK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33" hidden="false" customHeight="true" outlineLevel="0" collapsed="false">
      <c r="A40" s="15" t="s">
        <v>50</v>
      </c>
      <c r="B40" s="16" t="n">
        <v>0</v>
      </c>
      <c r="C40" s="16" t="n">
        <v>1052114</v>
      </c>
      <c r="D40" s="16" t="n">
        <v>28164</v>
      </c>
      <c r="E40" s="16" t="n">
        <v>0</v>
      </c>
      <c r="F40" s="16" t="n">
        <v>0</v>
      </c>
      <c r="G40" s="16" t="n">
        <v>1080278</v>
      </c>
      <c r="H40" s="16" t="n">
        <v>629554</v>
      </c>
      <c r="I40" s="16" t="n">
        <v>307716</v>
      </c>
      <c r="J40" s="16" t="n">
        <v>32800</v>
      </c>
      <c r="K40" s="16" t="n">
        <v>450724</v>
      </c>
      <c r="L40" s="13" t="str">
        <f aca="false">IF(G40-H40=K40,"OK","エラー")</f>
        <v>OK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33" hidden="false" customHeight="true" outlineLevel="0" collapsed="false">
      <c r="A41" s="15" t="s">
        <v>51</v>
      </c>
      <c r="B41" s="16" t="n">
        <v>0</v>
      </c>
      <c r="C41" s="16" t="n">
        <v>587566</v>
      </c>
      <c r="D41" s="16" t="n">
        <v>0</v>
      </c>
      <c r="E41" s="16" t="n">
        <v>0</v>
      </c>
      <c r="F41" s="16" t="n">
        <v>0</v>
      </c>
      <c r="G41" s="16" t="n">
        <v>587566</v>
      </c>
      <c r="H41" s="16" t="n">
        <v>429396</v>
      </c>
      <c r="I41" s="16" t="n">
        <v>266758</v>
      </c>
      <c r="J41" s="16" t="n">
        <v>25100</v>
      </c>
      <c r="K41" s="16" t="n">
        <v>158170</v>
      </c>
      <c r="L41" s="13" t="str">
        <f aca="false">IF(G41-H41=K41,"OK","エラー")</f>
        <v>OK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33" hidden="false" customHeight="true" outlineLevel="0" collapsed="false">
      <c r="A42" s="15" t="s">
        <v>52</v>
      </c>
      <c r="B42" s="16" t="n">
        <v>0</v>
      </c>
      <c r="C42" s="16" t="n">
        <v>540926</v>
      </c>
      <c r="D42" s="16" t="n">
        <v>0</v>
      </c>
      <c r="E42" s="16" t="n">
        <v>0</v>
      </c>
      <c r="F42" s="16" t="n">
        <v>0</v>
      </c>
      <c r="G42" s="16" t="n">
        <v>540926</v>
      </c>
      <c r="H42" s="16" t="n">
        <v>361314</v>
      </c>
      <c r="I42" s="16" t="n">
        <v>164983</v>
      </c>
      <c r="J42" s="16" t="n">
        <v>145900</v>
      </c>
      <c r="K42" s="16" t="n">
        <v>179612</v>
      </c>
      <c r="L42" s="13" t="str">
        <f aca="false">IF(G42-H42=K42,"OK","エラー")</f>
        <v>OK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33" hidden="false" customHeight="true" outlineLevel="0" collapsed="false">
      <c r="A43" s="17" t="s">
        <v>53</v>
      </c>
      <c r="B43" s="18" t="n">
        <v>0</v>
      </c>
      <c r="C43" s="18" t="n">
        <v>1169505</v>
      </c>
      <c r="D43" s="18" t="n">
        <v>0</v>
      </c>
      <c r="E43" s="18" t="n">
        <v>0</v>
      </c>
      <c r="F43" s="18" t="n">
        <v>0</v>
      </c>
      <c r="G43" s="18" t="n">
        <v>1169505</v>
      </c>
      <c r="H43" s="18" t="n">
        <v>1041350</v>
      </c>
      <c r="I43" s="18" t="n">
        <v>840650</v>
      </c>
      <c r="J43" s="18" t="n">
        <v>200700</v>
      </c>
      <c r="K43" s="18" t="n">
        <v>128155</v>
      </c>
      <c r="L43" s="13" t="str">
        <f aca="false">IF(G43-H43=K43,"OK","エラー")</f>
        <v>OK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33" hidden="false" customHeight="true" outlineLevel="0" collapsed="false">
      <c r="A44" s="15" t="s">
        <v>54</v>
      </c>
      <c r="B44" s="16" t="n">
        <v>0</v>
      </c>
      <c r="C44" s="16" t="n">
        <v>1975147</v>
      </c>
      <c r="D44" s="16" t="n">
        <v>0</v>
      </c>
      <c r="E44" s="16" t="n">
        <v>0</v>
      </c>
      <c r="F44" s="16" t="n">
        <v>0</v>
      </c>
      <c r="G44" s="16" t="n">
        <v>1975147</v>
      </c>
      <c r="H44" s="16" t="n">
        <v>1696491</v>
      </c>
      <c r="I44" s="16" t="n">
        <v>396859</v>
      </c>
      <c r="J44" s="16" t="n">
        <v>1060200</v>
      </c>
      <c r="K44" s="16" t="n">
        <v>278656</v>
      </c>
      <c r="L44" s="13" t="str">
        <f aca="false">IF(G44-H44=K44,"OK","エラー")</f>
        <v>OK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33" hidden="false" customHeight="true" outlineLevel="0" collapsed="false">
      <c r="A45" s="15" t="s">
        <v>55</v>
      </c>
      <c r="B45" s="16" t="n">
        <v>0</v>
      </c>
      <c r="C45" s="16" t="n">
        <v>152117</v>
      </c>
      <c r="D45" s="16" t="n">
        <v>0</v>
      </c>
      <c r="E45" s="16" t="n">
        <v>0</v>
      </c>
      <c r="F45" s="16" t="n">
        <v>0</v>
      </c>
      <c r="G45" s="16" t="n">
        <v>152117</v>
      </c>
      <c r="H45" s="16" t="n">
        <v>92946</v>
      </c>
      <c r="I45" s="16" t="n">
        <v>15304</v>
      </c>
      <c r="J45" s="16" t="n">
        <v>68700</v>
      </c>
      <c r="K45" s="16" t="n">
        <v>59171</v>
      </c>
      <c r="L45" s="13" t="str">
        <f aca="false">IF(G45-H45=K45,"OK","エラー")</f>
        <v>OK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33" hidden="false" customHeight="true" outlineLevel="0" collapsed="false">
      <c r="A46" s="15" t="s">
        <v>56</v>
      </c>
      <c r="B46" s="16" t="n">
        <v>0</v>
      </c>
      <c r="C46" s="16" t="n">
        <v>162096</v>
      </c>
      <c r="D46" s="16" t="n">
        <v>0</v>
      </c>
      <c r="E46" s="16" t="n">
        <v>0</v>
      </c>
      <c r="F46" s="16" t="n">
        <v>0</v>
      </c>
      <c r="G46" s="16" t="n">
        <v>162096</v>
      </c>
      <c r="H46" s="16" t="n">
        <v>63771</v>
      </c>
      <c r="I46" s="16" t="n">
        <v>17788</v>
      </c>
      <c r="J46" s="16" t="n">
        <v>12000</v>
      </c>
      <c r="K46" s="16" t="n">
        <v>98325</v>
      </c>
      <c r="L46" s="13" t="str">
        <f aca="false">IF(G46-H46=K46,"OK","エラー")</f>
        <v>OK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33" hidden="false" customHeight="true" outlineLevel="0" collapsed="false">
      <c r="A47" s="15" t="s">
        <v>57</v>
      </c>
      <c r="B47" s="16" t="n">
        <v>0</v>
      </c>
      <c r="C47" s="16" t="n">
        <v>905295</v>
      </c>
      <c r="D47" s="16" t="n">
        <v>3150</v>
      </c>
      <c r="E47" s="16" t="n">
        <v>0</v>
      </c>
      <c r="F47" s="16" t="n">
        <v>0</v>
      </c>
      <c r="G47" s="16" t="n">
        <v>908445</v>
      </c>
      <c r="H47" s="16" t="n">
        <v>615265</v>
      </c>
      <c r="I47" s="16" t="n">
        <v>268172</v>
      </c>
      <c r="J47" s="16" t="n">
        <v>316900</v>
      </c>
      <c r="K47" s="16" t="n">
        <v>293180</v>
      </c>
      <c r="L47" s="13" t="str">
        <f aca="false">IF(G47-H47=K47,"OK","エラー")</f>
        <v>OK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33" hidden="false" customHeight="true" outlineLevel="0" collapsed="false">
      <c r="A48" s="17" t="s">
        <v>58</v>
      </c>
      <c r="B48" s="18" t="n">
        <v>0</v>
      </c>
      <c r="C48" s="18" t="n">
        <v>118458</v>
      </c>
      <c r="D48" s="18" t="n">
        <v>0</v>
      </c>
      <c r="E48" s="18" t="n">
        <v>0</v>
      </c>
      <c r="F48" s="18" t="n">
        <v>0</v>
      </c>
      <c r="G48" s="18" t="n">
        <v>118458</v>
      </c>
      <c r="H48" s="18" t="n">
        <v>77264</v>
      </c>
      <c r="I48" s="18" t="n">
        <v>10449</v>
      </c>
      <c r="J48" s="18" t="n">
        <v>3700</v>
      </c>
      <c r="K48" s="18" t="n">
        <v>41194</v>
      </c>
      <c r="L48" s="13" t="str">
        <f aca="false">IF(G48-H48=K48,"OK","エラー")</f>
        <v>OK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33" hidden="false" customHeight="true" outlineLevel="0" collapsed="false">
      <c r="A49" s="15" t="s">
        <v>59</v>
      </c>
      <c r="B49" s="16" t="n">
        <v>0</v>
      </c>
      <c r="C49" s="16" t="n">
        <v>303785</v>
      </c>
      <c r="D49" s="16" t="n">
        <v>0</v>
      </c>
      <c r="E49" s="16" t="n">
        <v>0</v>
      </c>
      <c r="F49" s="16" t="n">
        <v>0</v>
      </c>
      <c r="G49" s="16" t="n">
        <v>303785</v>
      </c>
      <c r="H49" s="16" t="n">
        <v>142408</v>
      </c>
      <c r="I49" s="16" t="n">
        <v>78290</v>
      </c>
      <c r="J49" s="16" t="n">
        <v>28500</v>
      </c>
      <c r="K49" s="16" t="n">
        <v>161377</v>
      </c>
      <c r="L49" s="13" t="str">
        <f aca="false">IF(G49-H49=K49,"OK","エラー")</f>
        <v>OK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33" hidden="false" customHeight="true" outlineLevel="0" collapsed="false">
      <c r="A50" s="15" t="s">
        <v>60</v>
      </c>
      <c r="B50" s="16" t="n">
        <v>0</v>
      </c>
      <c r="C50" s="16" t="n">
        <v>196012</v>
      </c>
      <c r="D50" s="16" t="n">
        <v>0</v>
      </c>
      <c r="E50" s="16" t="n">
        <v>0</v>
      </c>
      <c r="F50" s="16" t="n">
        <v>0</v>
      </c>
      <c r="G50" s="16" t="n">
        <v>196012</v>
      </c>
      <c r="H50" s="16" t="n">
        <v>105121</v>
      </c>
      <c r="I50" s="16" t="n">
        <v>52212</v>
      </c>
      <c r="J50" s="16" t="n">
        <v>31300</v>
      </c>
      <c r="K50" s="16" t="n">
        <v>90891</v>
      </c>
      <c r="L50" s="13" t="str">
        <f aca="false">IF(G50-H50=K50,"OK","エラー")</f>
        <v>OK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33" hidden="false" customHeight="true" outlineLevel="0" collapsed="false">
      <c r="A51" s="15" t="s">
        <v>61</v>
      </c>
      <c r="B51" s="16" t="n">
        <v>0</v>
      </c>
      <c r="C51" s="16" t="n">
        <v>373322</v>
      </c>
      <c r="D51" s="16" t="n">
        <v>0</v>
      </c>
      <c r="E51" s="16" t="n">
        <v>0</v>
      </c>
      <c r="F51" s="16" t="n">
        <v>0</v>
      </c>
      <c r="G51" s="16" t="n">
        <v>373322</v>
      </c>
      <c r="H51" s="16" t="n">
        <v>219281</v>
      </c>
      <c r="I51" s="16" t="n">
        <v>92758</v>
      </c>
      <c r="J51" s="16" t="n">
        <v>16600</v>
      </c>
      <c r="K51" s="16" t="n">
        <v>154041</v>
      </c>
      <c r="L51" s="13" t="str">
        <f aca="false">IF(G51-H51=K51,"OK","エラー")</f>
        <v>OK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33" hidden="false" customHeight="true" outlineLevel="0" collapsed="false">
      <c r="A52" s="15" t="s">
        <v>62</v>
      </c>
      <c r="B52" s="16" t="n">
        <v>0</v>
      </c>
      <c r="C52" s="16" t="n">
        <v>362847</v>
      </c>
      <c r="D52" s="16" t="n">
        <v>0</v>
      </c>
      <c r="E52" s="16" t="n">
        <v>0</v>
      </c>
      <c r="F52" s="16" t="n">
        <v>0</v>
      </c>
      <c r="G52" s="16" t="n">
        <v>362847</v>
      </c>
      <c r="H52" s="16" t="n">
        <v>193092</v>
      </c>
      <c r="I52" s="16" t="n">
        <v>62234</v>
      </c>
      <c r="J52" s="16" t="n">
        <v>35500</v>
      </c>
      <c r="K52" s="16" t="n">
        <v>169755</v>
      </c>
      <c r="L52" s="13" t="str">
        <f aca="false">IF(G52-H52=K52,"OK","エラー")</f>
        <v>OK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33" hidden="false" customHeight="true" outlineLevel="0" collapsed="false">
      <c r="A53" s="17" t="s">
        <v>63</v>
      </c>
      <c r="B53" s="18" t="n">
        <v>0</v>
      </c>
      <c r="C53" s="18" t="n">
        <v>1000711</v>
      </c>
      <c r="D53" s="18" t="n">
        <v>0</v>
      </c>
      <c r="E53" s="18" t="n">
        <v>0</v>
      </c>
      <c r="F53" s="18" t="n">
        <v>0</v>
      </c>
      <c r="G53" s="18" t="n">
        <v>1000711</v>
      </c>
      <c r="H53" s="18" t="n">
        <v>838427</v>
      </c>
      <c r="I53" s="18" t="n">
        <v>299097</v>
      </c>
      <c r="J53" s="18" t="n">
        <v>163200</v>
      </c>
      <c r="K53" s="18" t="n">
        <v>162284</v>
      </c>
      <c r="L53" s="13" t="str">
        <f aca="false">IF(G53-H53=K53,"OK","エラー")</f>
        <v>OK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33" hidden="false" customHeight="true" outlineLevel="0" collapsed="false">
      <c r="A54" s="15" t="s">
        <v>64</v>
      </c>
      <c r="B54" s="16" t="n">
        <v>0</v>
      </c>
      <c r="C54" s="16" t="n">
        <v>582382</v>
      </c>
      <c r="D54" s="16" t="n">
        <v>0</v>
      </c>
      <c r="E54" s="16" t="n">
        <v>0</v>
      </c>
      <c r="F54" s="16" t="n">
        <v>0</v>
      </c>
      <c r="G54" s="16" t="n">
        <v>582382</v>
      </c>
      <c r="H54" s="16" t="n">
        <v>323500</v>
      </c>
      <c r="I54" s="16" t="n">
        <v>257835</v>
      </c>
      <c r="J54" s="16" t="n">
        <v>27600</v>
      </c>
      <c r="K54" s="16" t="n">
        <v>258882</v>
      </c>
      <c r="L54" s="13" t="str">
        <f aca="false">IF(G54-H54=K54,"OK","エラー")</f>
        <v>OK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33" hidden="false" customHeight="true" outlineLevel="0" collapsed="false">
      <c r="A55" s="15" t="s">
        <v>65</v>
      </c>
      <c r="B55" s="16" t="n">
        <v>0</v>
      </c>
      <c r="C55" s="16" t="n">
        <v>894616</v>
      </c>
      <c r="D55" s="16" t="n">
        <v>0</v>
      </c>
      <c r="E55" s="16" t="n">
        <v>97</v>
      </c>
      <c r="F55" s="16" t="n">
        <v>0</v>
      </c>
      <c r="G55" s="16" t="n">
        <v>894713</v>
      </c>
      <c r="H55" s="16" t="n">
        <v>385624</v>
      </c>
      <c r="I55" s="16" t="n">
        <v>245838</v>
      </c>
      <c r="J55" s="16" t="n">
        <v>0</v>
      </c>
      <c r="K55" s="16" t="n">
        <v>509089</v>
      </c>
      <c r="L55" s="13" t="str">
        <f aca="false">IF(G55-H55=K55,"OK","エラー")</f>
        <v>OK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33" hidden="false" customHeight="true" outlineLevel="0" collapsed="false">
      <c r="A56" s="15" t="s">
        <v>66</v>
      </c>
      <c r="B56" s="16" t="n">
        <v>1375464</v>
      </c>
      <c r="C56" s="16" t="n">
        <v>127469</v>
      </c>
      <c r="D56" s="16" t="n">
        <v>0</v>
      </c>
      <c r="E56" s="16" t="n">
        <v>0</v>
      </c>
      <c r="F56" s="16" t="n">
        <v>0</v>
      </c>
      <c r="G56" s="16" t="n">
        <v>1502933</v>
      </c>
      <c r="H56" s="16" t="n">
        <v>744028</v>
      </c>
      <c r="I56" s="16" t="n">
        <v>385715</v>
      </c>
      <c r="J56" s="16" t="n">
        <v>344200</v>
      </c>
      <c r="K56" s="16" t="n">
        <v>758905</v>
      </c>
      <c r="L56" s="13" t="str">
        <f aca="false">IF(G56-H56=K56,"OK","エラー")</f>
        <v>OK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  <c r="HW56" s="14"/>
      <c r="HX56" s="14"/>
      <c r="HY56" s="14"/>
      <c r="HZ56" s="14"/>
      <c r="IA56" s="14"/>
      <c r="IB56" s="14"/>
      <c r="IC56" s="14"/>
      <c r="ID56" s="14"/>
      <c r="IE56" s="14"/>
      <c r="IF56" s="14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33" hidden="false" customHeight="true" outlineLevel="0" collapsed="false">
      <c r="A57" s="15" t="s">
        <v>67</v>
      </c>
      <c r="B57" s="16" t="n">
        <v>19000</v>
      </c>
      <c r="C57" s="16" t="n">
        <v>376725</v>
      </c>
      <c r="D57" s="16" t="n">
        <v>0</v>
      </c>
      <c r="E57" s="16" t="n">
        <v>0</v>
      </c>
      <c r="F57" s="16" t="n">
        <v>0</v>
      </c>
      <c r="G57" s="16" t="n">
        <v>395725</v>
      </c>
      <c r="H57" s="16" t="n">
        <v>35010</v>
      </c>
      <c r="I57" s="16" t="n">
        <v>35010</v>
      </c>
      <c r="J57" s="16" t="n">
        <v>0</v>
      </c>
      <c r="K57" s="16" t="n">
        <v>360715</v>
      </c>
      <c r="L57" s="13" t="str">
        <f aca="false">IF(G57-H57=K57,"OK","エラー")</f>
        <v>OK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  <c r="HW57" s="14"/>
      <c r="HX57" s="14"/>
      <c r="HY57" s="14"/>
      <c r="HZ57" s="14"/>
      <c r="IA57" s="14"/>
      <c r="IB57" s="14"/>
      <c r="IC57" s="14"/>
      <c r="ID57" s="14"/>
      <c r="IE57" s="14"/>
      <c r="IF57" s="14"/>
      <c r="IG57" s="14"/>
      <c r="IH57" s="14"/>
      <c r="II57" s="14"/>
      <c r="IJ57" s="14"/>
      <c r="IK57" s="14"/>
      <c r="IL57" s="14"/>
      <c r="IM57" s="14"/>
      <c r="IN57" s="14"/>
      <c r="IO57" s="14"/>
      <c r="IP57" s="14"/>
      <c r="IQ57" s="14"/>
      <c r="IR57" s="14"/>
      <c r="IS57" s="14"/>
      <c r="IT57" s="14"/>
      <c r="IU57" s="14"/>
      <c r="IV57" s="14"/>
    </row>
    <row r="58" customFormat="false" ht="33" hidden="false" customHeight="true" outlineLevel="0" collapsed="false">
      <c r="A58" s="17" t="s">
        <v>68</v>
      </c>
      <c r="B58" s="18" t="n">
        <v>0</v>
      </c>
      <c r="C58" s="18" t="n">
        <v>4221346</v>
      </c>
      <c r="D58" s="18" t="n">
        <v>0</v>
      </c>
      <c r="E58" s="18" t="n">
        <v>0</v>
      </c>
      <c r="F58" s="18" t="n">
        <v>0</v>
      </c>
      <c r="G58" s="18" t="n">
        <v>4221346</v>
      </c>
      <c r="H58" s="18" t="n">
        <v>4126716</v>
      </c>
      <c r="I58" s="18" t="n">
        <v>4126716</v>
      </c>
      <c r="J58" s="18" t="n">
        <v>0</v>
      </c>
      <c r="K58" s="18" t="n">
        <v>94630</v>
      </c>
      <c r="L58" s="13" t="str">
        <f aca="false">IF(G58-H58=K58,"OK","エラー")</f>
        <v>OK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  <c r="HW58" s="14"/>
      <c r="HX58" s="14"/>
      <c r="HY58" s="14"/>
      <c r="HZ58" s="14"/>
      <c r="IA58" s="14"/>
      <c r="IB58" s="14"/>
      <c r="IC58" s="14"/>
      <c r="ID58" s="14"/>
      <c r="IE58" s="14"/>
      <c r="IF58" s="14"/>
      <c r="IG58" s="14"/>
      <c r="IH58" s="14"/>
      <c r="II58" s="14"/>
      <c r="IJ58" s="14"/>
      <c r="IK58" s="14"/>
      <c r="IL58" s="14"/>
      <c r="IM58" s="14"/>
      <c r="IN58" s="14"/>
      <c r="IO58" s="14"/>
      <c r="IP58" s="14"/>
      <c r="IQ58" s="14"/>
      <c r="IR58" s="14"/>
      <c r="IS58" s="14"/>
      <c r="IT58" s="14"/>
      <c r="IU58" s="14"/>
      <c r="IV58" s="14"/>
    </row>
    <row r="59" customFormat="false" ht="33" hidden="false" customHeight="true" outlineLevel="0" collapsed="false">
      <c r="A59" s="15" t="s">
        <v>69</v>
      </c>
      <c r="B59" s="16" t="n">
        <v>0</v>
      </c>
      <c r="C59" s="16" t="n">
        <v>55230</v>
      </c>
      <c r="D59" s="16" t="n">
        <v>0</v>
      </c>
      <c r="E59" s="16" t="n">
        <v>0</v>
      </c>
      <c r="F59" s="16" t="n">
        <v>0</v>
      </c>
      <c r="G59" s="16" t="n">
        <v>55230</v>
      </c>
      <c r="H59" s="16" t="n">
        <v>36820</v>
      </c>
      <c r="I59" s="16" t="n">
        <v>36820</v>
      </c>
      <c r="J59" s="16" t="n">
        <v>0</v>
      </c>
      <c r="K59" s="16" t="n">
        <v>18410</v>
      </c>
      <c r="L59" s="13" t="str">
        <f aca="false">IF(G59-H59=K59,"OK","エラー")</f>
        <v>OK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  <c r="HW59" s="14"/>
      <c r="HX59" s="14"/>
      <c r="HY59" s="14"/>
      <c r="HZ59" s="14"/>
      <c r="IA59" s="14"/>
      <c r="IB59" s="14"/>
      <c r="IC59" s="14"/>
      <c r="ID59" s="14"/>
      <c r="IE59" s="14"/>
      <c r="IF59" s="14"/>
      <c r="IG59" s="14"/>
      <c r="IH59" s="14"/>
      <c r="II59" s="14"/>
      <c r="IJ59" s="14"/>
      <c r="IK59" s="14"/>
      <c r="IL59" s="14"/>
      <c r="IM59" s="14"/>
      <c r="IN59" s="14"/>
      <c r="IO59" s="14"/>
      <c r="IP59" s="14"/>
      <c r="IQ59" s="14"/>
      <c r="IR59" s="14"/>
      <c r="IS59" s="14"/>
      <c r="IT59" s="14"/>
      <c r="IU59" s="14"/>
      <c r="IV59" s="14"/>
    </row>
    <row r="60" customFormat="false" ht="33" hidden="false" customHeight="true" outlineLevel="0" collapsed="false">
      <c r="A60" s="15" t="s">
        <v>70</v>
      </c>
      <c r="B60" s="16" t="n">
        <v>0</v>
      </c>
      <c r="C60" s="16" t="n">
        <v>87622</v>
      </c>
      <c r="D60" s="16" t="n">
        <v>0</v>
      </c>
      <c r="E60" s="16" t="n">
        <v>0</v>
      </c>
      <c r="F60" s="16" t="n">
        <v>0</v>
      </c>
      <c r="G60" s="16" t="n">
        <v>87622</v>
      </c>
      <c r="H60" s="16" t="n">
        <v>45560</v>
      </c>
      <c r="I60" s="16" t="n">
        <v>41202</v>
      </c>
      <c r="J60" s="16" t="n">
        <v>0</v>
      </c>
      <c r="K60" s="16" t="n">
        <v>42062</v>
      </c>
      <c r="L60" s="13" t="str">
        <f aca="false">IF(G60-H60=K60,"OK","エラー")</f>
        <v>OK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  <c r="HW60" s="14"/>
      <c r="HX60" s="14"/>
      <c r="HY60" s="14"/>
      <c r="HZ60" s="14"/>
      <c r="IA60" s="14"/>
      <c r="IB60" s="14"/>
      <c r="IC60" s="14"/>
      <c r="ID60" s="14"/>
      <c r="IE60" s="14"/>
      <c r="IF60" s="14"/>
      <c r="IG60" s="14"/>
      <c r="IH60" s="14"/>
      <c r="II60" s="14"/>
      <c r="IJ60" s="14"/>
      <c r="IK60" s="14"/>
      <c r="IL60" s="14"/>
      <c r="IM60" s="14"/>
      <c r="IN60" s="14"/>
      <c r="IO60" s="14"/>
      <c r="IP60" s="14"/>
      <c r="IQ60" s="14"/>
      <c r="IR60" s="14"/>
      <c r="IS60" s="14"/>
      <c r="IT60" s="14"/>
      <c r="IU60" s="14"/>
      <c r="IV60" s="14"/>
    </row>
    <row r="61" customFormat="false" ht="33" hidden="false" customHeight="true" outlineLevel="0" collapsed="false">
      <c r="A61" s="15" t="s">
        <v>71</v>
      </c>
      <c r="B61" s="16" t="n">
        <v>0</v>
      </c>
      <c r="C61" s="16" t="n">
        <v>501513</v>
      </c>
      <c r="D61" s="16" t="n">
        <v>0</v>
      </c>
      <c r="E61" s="16" t="n">
        <v>0</v>
      </c>
      <c r="F61" s="16" t="n">
        <v>0</v>
      </c>
      <c r="G61" s="16" t="n">
        <v>501513</v>
      </c>
      <c r="H61" s="16" t="n">
        <v>334341</v>
      </c>
      <c r="I61" s="16" t="n">
        <v>334341</v>
      </c>
      <c r="J61" s="16" t="n">
        <v>0</v>
      </c>
      <c r="K61" s="16" t="n">
        <v>167172</v>
      </c>
      <c r="L61" s="13" t="str">
        <f aca="false">IF(G61-H61=K61,"OK","エラー")</f>
        <v>OK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  <c r="HW61" s="14"/>
      <c r="HX61" s="14"/>
      <c r="HY61" s="14"/>
      <c r="HZ61" s="14"/>
      <c r="IA61" s="14"/>
      <c r="IB61" s="14"/>
      <c r="IC61" s="14"/>
      <c r="ID61" s="14"/>
      <c r="IE61" s="14"/>
      <c r="IF61" s="14"/>
      <c r="IG61" s="14"/>
      <c r="IH61" s="14"/>
      <c r="II61" s="14"/>
      <c r="IJ61" s="14"/>
      <c r="IK61" s="14"/>
      <c r="IL61" s="14"/>
      <c r="IM61" s="14"/>
      <c r="IN61" s="14"/>
      <c r="IO61" s="14"/>
      <c r="IP61" s="14"/>
      <c r="IQ61" s="14"/>
      <c r="IR61" s="14"/>
      <c r="IS61" s="14"/>
      <c r="IT61" s="14"/>
      <c r="IU61" s="14"/>
      <c r="IV61" s="14"/>
    </row>
    <row r="62" customFormat="false" ht="33" hidden="false" customHeight="true" outlineLevel="0" collapsed="false">
      <c r="A62" s="15" t="s">
        <v>72</v>
      </c>
      <c r="B62" s="16" t="n">
        <v>0</v>
      </c>
      <c r="C62" s="16" t="n">
        <v>26775</v>
      </c>
      <c r="D62" s="16" t="n">
        <v>45313</v>
      </c>
      <c r="E62" s="16" t="n">
        <v>0</v>
      </c>
      <c r="F62" s="16" t="n">
        <v>0</v>
      </c>
      <c r="G62" s="16" t="n">
        <v>72088</v>
      </c>
      <c r="H62" s="16" t="n">
        <v>26775</v>
      </c>
      <c r="I62" s="16" t="n">
        <v>0</v>
      </c>
      <c r="J62" s="16" t="n">
        <v>0</v>
      </c>
      <c r="K62" s="16" t="n">
        <v>45313</v>
      </c>
      <c r="L62" s="13" t="str">
        <f aca="false">IF(G62-H62=K62,"OK","エラー")</f>
        <v>OK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  <c r="HW62" s="14"/>
      <c r="HX62" s="14"/>
      <c r="HY62" s="14"/>
      <c r="HZ62" s="14"/>
      <c r="IA62" s="14"/>
      <c r="IB62" s="14"/>
      <c r="IC62" s="14"/>
      <c r="ID62" s="14"/>
      <c r="IE62" s="14"/>
      <c r="IF62" s="14"/>
      <c r="IG62" s="14"/>
      <c r="IH62" s="14"/>
      <c r="II62" s="14"/>
      <c r="IJ62" s="14"/>
      <c r="IK62" s="14"/>
      <c r="IL62" s="14"/>
      <c r="IM62" s="14"/>
      <c r="IN62" s="14"/>
      <c r="IO62" s="14"/>
      <c r="IP62" s="14"/>
      <c r="IQ62" s="14"/>
      <c r="IR62" s="14"/>
      <c r="IS62" s="14"/>
      <c r="IT62" s="14"/>
      <c r="IU62" s="14"/>
      <c r="IV62" s="14"/>
    </row>
    <row r="63" customFormat="false" ht="33" hidden="false" customHeight="true" outlineLevel="0" collapsed="false">
      <c r="A63" s="17" t="s">
        <v>73</v>
      </c>
      <c r="B63" s="18" t="n">
        <v>0</v>
      </c>
      <c r="C63" s="18" t="n">
        <v>1746082</v>
      </c>
      <c r="D63" s="18" t="n">
        <v>0</v>
      </c>
      <c r="E63" s="18" t="n">
        <v>0</v>
      </c>
      <c r="F63" s="18" t="n">
        <v>0</v>
      </c>
      <c r="G63" s="18" t="n">
        <v>1746082</v>
      </c>
      <c r="H63" s="18" t="n">
        <v>1306015</v>
      </c>
      <c r="I63" s="18" t="n">
        <v>1168370</v>
      </c>
      <c r="J63" s="18" t="n">
        <v>54700</v>
      </c>
      <c r="K63" s="18" t="n">
        <v>440067</v>
      </c>
      <c r="L63" s="13" t="str">
        <f aca="false">IF(G63-H63=K63,"OK","エラー")</f>
        <v>OK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  <c r="HW63" s="14"/>
      <c r="HX63" s="14"/>
      <c r="HY63" s="14"/>
      <c r="HZ63" s="14"/>
      <c r="IA63" s="14"/>
      <c r="IB63" s="14"/>
      <c r="IC63" s="14"/>
      <c r="ID63" s="14"/>
      <c r="IE63" s="14"/>
      <c r="IF63" s="14"/>
      <c r="IG63" s="14"/>
      <c r="IH63" s="14"/>
      <c r="II63" s="14"/>
      <c r="IJ63" s="14"/>
      <c r="IK63" s="14"/>
      <c r="IL63" s="14"/>
      <c r="IM63" s="14"/>
      <c r="IN63" s="14"/>
      <c r="IO63" s="14"/>
      <c r="IP63" s="14"/>
      <c r="IQ63" s="14"/>
      <c r="IR63" s="14"/>
      <c r="IS63" s="14"/>
      <c r="IT63" s="14"/>
      <c r="IU63" s="14"/>
      <c r="IV63" s="14"/>
    </row>
    <row r="64" customFormat="false" ht="33" hidden="false" customHeight="true" outlineLevel="0" collapsed="false">
      <c r="A64" s="15" t="s">
        <v>74</v>
      </c>
      <c r="B64" s="16" t="n">
        <v>0</v>
      </c>
      <c r="C64" s="16" t="n">
        <v>603085</v>
      </c>
      <c r="D64" s="16" t="n">
        <v>0</v>
      </c>
      <c r="E64" s="16" t="n">
        <v>0</v>
      </c>
      <c r="F64" s="16" t="n">
        <v>0</v>
      </c>
      <c r="G64" s="16" t="n">
        <v>603085</v>
      </c>
      <c r="H64" s="16" t="n">
        <v>318873</v>
      </c>
      <c r="I64" s="16" t="n">
        <v>318873</v>
      </c>
      <c r="J64" s="16" t="n">
        <v>0</v>
      </c>
      <c r="K64" s="16" t="n">
        <v>284212</v>
      </c>
      <c r="L64" s="13" t="str">
        <f aca="false">IF(G64-H64=K64,"OK","エラー")</f>
        <v>OK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  <c r="HW64" s="14"/>
      <c r="HX64" s="14"/>
      <c r="HY64" s="14"/>
      <c r="HZ64" s="14"/>
      <c r="IA64" s="14"/>
      <c r="IB64" s="14"/>
      <c r="IC64" s="14"/>
      <c r="ID64" s="14"/>
      <c r="IE64" s="14"/>
      <c r="IF64" s="14"/>
      <c r="IG64" s="14"/>
      <c r="IH64" s="14"/>
      <c r="II64" s="14"/>
      <c r="IJ64" s="14"/>
      <c r="IK64" s="14"/>
      <c r="IL64" s="14"/>
      <c r="IM64" s="14"/>
      <c r="IN64" s="14"/>
      <c r="IO64" s="14"/>
      <c r="IP64" s="14"/>
      <c r="IQ64" s="14"/>
      <c r="IR64" s="14"/>
      <c r="IS64" s="14"/>
      <c r="IT64" s="14"/>
      <c r="IU64" s="14"/>
      <c r="IV64" s="14"/>
    </row>
    <row r="65" customFormat="false" ht="33" hidden="false" customHeight="true" outlineLevel="0" collapsed="false">
      <c r="A65" s="21" t="s">
        <v>75</v>
      </c>
      <c r="B65" s="22" t="n">
        <f aca="false">SUM(B19:B64)</f>
        <v>1480766</v>
      </c>
      <c r="C65" s="22" t="n">
        <f aca="false">SUM(C19:C64)</f>
        <v>28497140</v>
      </c>
      <c r="D65" s="22" t="n">
        <f aca="false">SUM(D19:D64)</f>
        <v>149361</v>
      </c>
      <c r="E65" s="22" t="n">
        <f aca="false">SUM(E19:E64)</f>
        <v>481</v>
      </c>
      <c r="F65" s="22" t="n">
        <f aca="false">SUM(F19:F64)</f>
        <v>0</v>
      </c>
      <c r="G65" s="22" t="n">
        <f aca="false">SUM(G19:G64)</f>
        <v>30127748</v>
      </c>
      <c r="H65" s="22" t="n">
        <f aca="false">SUM(H19:H64)</f>
        <v>23184577</v>
      </c>
      <c r="I65" s="22" t="n">
        <f aca="false">SUM(I19:I64)</f>
        <v>14167007</v>
      </c>
      <c r="J65" s="22" t="n">
        <f aca="false">SUM(J19:J64)</f>
        <v>4989000</v>
      </c>
      <c r="K65" s="22" t="n">
        <f aca="false">SUM(K19:K64)</f>
        <v>6943171</v>
      </c>
      <c r="L65" s="13" t="str">
        <f aca="false">IF(G65-H65=K65,"OK","エラー")</f>
        <v>OK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  <c r="HW65" s="14"/>
      <c r="HX65" s="14"/>
      <c r="HY65" s="14"/>
      <c r="HZ65" s="14"/>
      <c r="IA65" s="14"/>
      <c r="IB65" s="14"/>
      <c r="IC65" s="14"/>
      <c r="ID65" s="14"/>
      <c r="IE65" s="14"/>
      <c r="IF65" s="14"/>
      <c r="IG65" s="14"/>
      <c r="IH65" s="14"/>
      <c r="II65" s="14"/>
      <c r="IJ65" s="14"/>
      <c r="IK65" s="14"/>
      <c r="IL65" s="14"/>
      <c r="IM65" s="14"/>
      <c r="IN65" s="14"/>
      <c r="IO65" s="14"/>
      <c r="IP65" s="14"/>
      <c r="IQ65" s="14"/>
      <c r="IR65" s="14"/>
      <c r="IS65" s="14"/>
      <c r="IT65" s="14"/>
      <c r="IU65" s="14"/>
      <c r="IV65" s="14"/>
    </row>
    <row r="66" customFormat="false" ht="33" hidden="false" customHeight="true" outlineLevel="0" collapsed="false">
      <c r="A66" s="23" t="s">
        <v>76</v>
      </c>
      <c r="B66" s="18" t="n">
        <f aca="false">SUM(B65,B18)</f>
        <v>2142207</v>
      </c>
      <c r="C66" s="18" t="n">
        <f aca="false">SUM(C65,C18)</f>
        <v>100179611</v>
      </c>
      <c r="D66" s="18" t="n">
        <f aca="false">SUM(D65,D18)</f>
        <v>937357</v>
      </c>
      <c r="E66" s="18" t="n">
        <f aca="false">SUM(E65,E18)</f>
        <v>34902</v>
      </c>
      <c r="F66" s="18" t="n">
        <f aca="false">SUM(F65,F18)</f>
        <v>0</v>
      </c>
      <c r="G66" s="18" t="n">
        <f aca="false">SUM(G65,G18)</f>
        <v>103294077</v>
      </c>
      <c r="H66" s="18" t="n">
        <f aca="false">SUM(H65,H18)</f>
        <v>77767642</v>
      </c>
      <c r="I66" s="18" t="n">
        <f aca="false">SUM(I65,I18)</f>
        <v>41378147</v>
      </c>
      <c r="J66" s="18" t="n">
        <f aca="false">SUM(J65,J18)</f>
        <v>9953835</v>
      </c>
      <c r="K66" s="18" t="n">
        <f aca="false">SUM(K65,K18)</f>
        <v>25526435</v>
      </c>
      <c r="L66" s="13" t="str">
        <f aca="false">IF(G66-H66=K66,"OK","エラー")</f>
        <v>OK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  <c r="HW66" s="14"/>
      <c r="HX66" s="14"/>
      <c r="HY66" s="14"/>
      <c r="HZ66" s="14"/>
      <c r="IA66" s="14"/>
      <c r="IB66" s="14"/>
      <c r="IC66" s="14"/>
      <c r="ID66" s="14"/>
      <c r="IE66" s="14"/>
      <c r="IF66" s="14"/>
      <c r="IG66" s="14"/>
      <c r="IH66" s="14"/>
      <c r="II66" s="14"/>
      <c r="IJ66" s="14"/>
      <c r="IK66" s="14"/>
      <c r="IL66" s="14"/>
      <c r="IM66" s="14"/>
      <c r="IN66" s="14"/>
      <c r="IO66" s="14"/>
      <c r="IP66" s="14"/>
      <c r="IQ66" s="14"/>
      <c r="IR66" s="14"/>
      <c r="IS66" s="14"/>
      <c r="IT66" s="14"/>
      <c r="IU66" s="14"/>
      <c r="IV66" s="14"/>
    </row>
    <row r="67" customFormat="false" ht="26.25" hidden="false" customHeight="true" outlineLevel="0" collapsed="false">
      <c r="A67" s="24"/>
      <c r="B67" s="25" t="s">
        <v>77</v>
      </c>
      <c r="C67" s="25" t="s">
        <v>78</v>
      </c>
      <c r="D67" s="25" t="s">
        <v>79</v>
      </c>
      <c r="E67" s="25" t="s">
        <v>80</v>
      </c>
      <c r="F67" s="25" t="s">
        <v>81</v>
      </c>
      <c r="G67" s="25" t="s">
        <v>82</v>
      </c>
      <c r="H67" s="25" t="s">
        <v>83</v>
      </c>
      <c r="I67" s="25" t="s">
        <v>84</v>
      </c>
      <c r="J67" s="25" t="s">
        <v>85</v>
      </c>
      <c r="K67" s="25" t="s">
        <v>86</v>
      </c>
    </row>
  </sheetData>
  <mergeCells count="3">
    <mergeCell ref="I1:J1"/>
    <mergeCell ref="I2:I3"/>
    <mergeCell ref="J2:J3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0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L&amp;24　　第２表　予算繰越等の状況</oddHeader>
    <oddFooter>&amp;C&amp;30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0-09-09T00:43:46Z</cp:lastPrinted>
  <dcterms:modified xsi:type="dcterms:W3CDTF">2013-01-18T08:03:14Z</dcterms:modified>
  <cp:revision>0</cp:revision>
  <dc:subject/>
  <dc:title/>
</cp:coreProperties>
</file>